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226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T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384">
  <si>
    <t xml:space="preserve">SISTAU AMBA Dto 1122/17 del mes de Agosto de 2021</t>
  </si>
  <si>
    <t xml:space="preserve">Pago Nº 231 del 1/8/2021 al 31/8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PAGO 1</t>
  </si>
  <si>
    <t xml:space="preserve">SISTAU AMBA Dto 1122/17 Boleto Integ       PAGO 2</t>
  </si>
  <si>
    <t xml:space="preserve">SISTAU AMBA Dto 1122/17 Atributo Soc.       PAGO 3</t>
  </si>
  <si>
    <t xml:space="preserve">SISTAU AMBA Dto 1122/17 Demanda       PAGO 4</t>
  </si>
  <si>
    <t xml:space="preserve">SISTAU AMBA Dto 1122/17 Demanda       PAGO 5</t>
  </si>
  <si>
    <t xml:space="preserve">SISTAU AMBA Dto 1122/17 Demanda       PAGO 6</t>
  </si>
  <si>
    <t xml:space="preserve">SISTAU AMBA Dto 1122/17 Demanda       PAGO 7</t>
  </si>
  <si>
    <t xml:space="preserve">SISTAU AMBA Dto 1122/17 Demanda       PAGO 8</t>
  </si>
  <si>
    <t xml:space="preserve">SISTAU AMBA Dto 1122/17 Oferta         PAGO 1</t>
  </si>
  <si>
    <t xml:space="preserve">SISTAU AMBA Dto 1122/17 Oferta         PAGO 2</t>
  </si>
  <si>
    <t xml:space="preserve">SISTAU AMBA Dto 1122/17 Oferta         PAGO 3</t>
  </si>
  <si>
    <t xml:space="preserve">SISTAU AMBA Dto 1122/17 Oferta         PAGO 4</t>
  </si>
  <si>
    <t xml:space="preserve">SISTAU AMBA Dto 1122/17 Oferta         PAGO 5</t>
  </si>
  <si>
    <t xml:space="preserve">PELP           PAGO 1</t>
  </si>
  <si>
    <t xml:space="preserve">PELP           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50.84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28"/>
    <col collapsed="false" customWidth="true" hidden="false" outlineLevel="0" max="8" min="8" style="2" width="15.13"/>
    <col collapsed="false" customWidth="true" hidden="false" outlineLevel="0" max="9" min="9" style="2" width="15.41"/>
    <col collapsed="false" customWidth="true" hidden="false" outlineLevel="0" max="12" min="10" style="2" width="14.7"/>
    <col collapsed="false" customWidth="true" hidden="false" outlineLevel="0" max="13" min="13" style="2" width="15.56"/>
    <col collapsed="false" customWidth="true" hidden="false" outlineLevel="0" max="19" min="14" style="2" width="14.7"/>
    <col collapsed="false" customWidth="true" hidden="false" outlineLevel="0" max="20" min="20" style="2" width="16.28"/>
  </cols>
  <sheetData>
    <row r="1" customFormat="false" ht="12.75" hidden="false" customHeight="true" outlineLevel="0" collapsed="false">
      <c r="A1" s="3" t="s">
        <v>0</v>
      </c>
      <c r="B1" s="4"/>
      <c r="C1" s="4"/>
      <c r="T1" s="5" t="s">
        <v>1</v>
      </c>
    </row>
    <row r="2" s="10" customFormat="true" ht="52.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8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9" t="s">
        <v>18</v>
      </c>
      <c r="R2" s="7" t="s">
        <v>19</v>
      </c>
      <c r="S2" s="7" t="s">
        <v>20</v>
      </c>
      <c r="T2" s="6" t="s">
        <v>21</v>
      </c>
    </row>
    <row r="3" customFormat="false" ht="25.5" hidden="false" customHeight="false" outlineLevel="0" collapsed="false">
      <c r="A3" s="11" t="s">
        <v>22</v>
      </c>
      <c r="B3" s="11" t="s">
        <v>23</v>
      </c>
      <c r="C3" s="11" t="s">
        <v>24</v>
      </c>
      <c r="D3" s="11" t="s">
        <v>25</v>
      </c>
      <c r="E3" s="11" t="n">
        <v>5101545.627047</v>
      </c>
      <c r="F3" s="11" t="n">
        <v>1341287.239819</v>
      </c>
      <c r="G3" s="11" t="n">
        <v>717486.25339367</v>
      </c>
      <c r="H3" s="11" t="n">
        <v>3129634.39654181</v>
      </c>
      <c r="I3" s="11" t="n">
        <v>2886620.62352517</v>
      </c>
      <c r="J3" s="11" t="n">
        <v>11703.8187880237</v>
      </c>
      <c r="K3" s="11" t="n">
        <v>367096.396800099</v>
      </c>
      <c r="L3" s="11" t="n">
        <v>621013.511325862</v>
      </c>
      <c r="M3" s="11" t="n">
        <v>3439557.71920461</v>
      </c>
      <c r="N3" s="11" t="n">
        <v>0</v>
      </c>
      <c r="O3" s="11" t="n">
        <v>15509.5609324612</v>
      </c>
      <c r="P3" s="11" t="n">
        <v>96171.975838867</v>
      </c>
      <c r="Q3" s="11" t="n">
        <v>159415.378745894</v>
      </c>
      <c r="R3" s="11" t="n">
        <v>0</v>
      </c>
      <c r="S3" s="11" t="n">
        <v>0</v>
      </c>
      <c r="T3" s="11" t="n">
        <f aca="false">SUM(E3:S3)</f>
        <v>17887042.5019625</v>
      </c>
    </row>
    <row r="4" customFormat="false" ht="25.5" hidden="false" customHeight="false" outlineLevel="0" collapsed="false">
      <c r="A4" s="11" t="s">
        <v>22</v>
      </c>
      <c r="B4" s="11" t="s">
        <v>23</v>
      </c>
      <c r="C4" s="11" t="s">
        <v>26</v>
      </c>
      <c r="D4" s="11" t="s">
        <v>27</v>
      </c>
      <c r="E4" s="11" t="n">
        <v>15104536.4845588</v>
      </c>
      <c r="F4" s="11" t="n">
        <v>3708906.33484168</v>
      </c>
      <c r="G4" s="11" t="n">
        <v>1743246.47963806</v>
      </c>
      <c r="H4" s="11" t="n">
        <v>9611610.75098522</v>
      </c>
      <c r="I4" s="11" t="n">
        <v>8463054.4694786</v>
      </c>
      <c r="J4" s="11" t="n">
        <v>34171.150329707</v>
      </c>
      <c r="K4" s="11" t="n">
        <v>1076256.90008811</v>
      </c>
      <c r="L4" s="11" t="n">
        <v>1889115.81540706</v>
      </c>
      <c r="M4" s="11" t="n">
        <v>12283113.196273</v>
      </c>
      <c r="N4" s="11" t="n">
        <v>0</v>
      </c>
      <c r="O4" s="11" t="n">
        <v>49234.1398371222</v>
      </c>
      <c r="P4" s="11" t="n">
        <v>343271.523788632</v>
      </c>
      <c r="Q4" s="11" t="n">
        <v>578059.083824182</v>
      </c>
      <c r="R4" s="11" t="n">
        <v>0</v>
      </c>
      <c r="S4" s="11" t="n">
        <v>0</v>
      </c>
      <c r="T4" s="11" t="n">
        <f aca="false">SUM(E4:S4)</f>
        <v>54884576.3290501</v>
      </c>
    </row>
    <row r="5" customFormat="false" ht="25.5" hidden="false" customHeight="false" outlineLevel="0" collapsed="false">
      <c r="A5" s="11" t="s">
        <v>22</v>
      </c>
      <c r="B5" s="11" t="s">
        <v>23</v>
      </c>
      <c r="C5" s="11" t="s">
        <v>28</v>
      </c>
      <c r="D5" s="11" t="s">
        <v>29</v>
      </c>
      <c r="E5" s="11" t="n">
        <v>10972217.149719</v>
      </c>
      <c r="F5" s="11" t="n">
        <v>3336932.6244344</v>
      </c>
      <c r="G5" s="11" t="n">
        <v>1670961.4660634</v>
      </c>
      <c r="H5" s="11" t="n">
        <v>6216427.68404961</v>
      </c>
      <c r="I5" s="11" t="n">
        <v>6226751.84344106</v>
      </c>
      <c r="J5" s="11" t="n">
        <v>23621.0029506795</v>
      </c>
      <c r="K5" s="11" t="n">
        <v>791821.255471926</v>
      </c>
      <c r="L5" s="11" t="n">
        <v>1347078.94571034</v>
      </c>
      <c r="M5" s="11" t="n">
        <v>7636111.37308897</v>
      </c>
      <c r="N5" s="11" t="n">
        <v>0</v>
      </c>
      <c r="O5" s="11" t="n">
        <v>26511.1996463481</v>
      </c>
      <c r="P5" s="11" t="n">
        <v>213289.494292633</v>
      </c>
      <c r="Q5" s="11" t="n">
        <v>365298.383608681</v>
      </c>
      <c r="R5" s="11" t="n">
        <v>0</v>
      </c>
      <c r="S5" s="11" t="n">
        <v>0</v>
      </c>
      <c r="T5" s="11" t="n">
        <f aca="false">SUM(E5:S5)</f>
        <v>38827022.422477</v>
      </c>
    </row>
    <row r="6" customFormat="false" ht="25.5" hidden="false" customHeight="false" outlineLevel="0" collapsed="false">
      <c r="A6" s="11" t="s">
        <v>22</v>
      </c>
      <c r="B6" s="11" t="s">
        <v>23</v>
      </c>
      <c r="C6" s="11" t="s">
        <v>30</v>
      </c>
      <c r="D6" s="11" t="s">
        <v>31</v>
      </c>
      <c r="E6" s="11" t="n">
        <v>8708769.48078098</v>
      </c>
      <c r="F6" s="11" t="n">
        <v>2367056.6515837</v>
      </c>
      <c r="G6" s="11" t="n">
        <v>996519.58371041</v>
      </c>
      <c r="H6" s="11" t="n">
        <v>5353192.63084867</v>
      </c>
      <c r="I6" s="11" t="n">
        <v>4888352.34154627</v>
      </c>
      <c r="J6" s="11" t="n">
        <v>19203.0449096039</v>
      </c>
      <c r="K6" s="11" t="n">
        <v>621642.815259021</v>
      </c>
      <c r="L6" s="11" t="n">
        <v>1095127.82100184</v>
      </c>
      <c r="M6" s="11" t="n">
        <v>6354785.35995591</v>
      </c>
      <c r="N6" s="11" t="n">
        <v>0</v>
      </c>
      <c r="O6" s="11" t="n">
        <v>21522.0375036336</v>
      </c>
      <c r="P6" s="11" t="n">
        <v>177484.845083926</v>
      </c>
      <c r="Q6" s="11" t="n">
        <v>304557.637552122</v>
      </c>
      <c r="R6" s="11" t="n">
        <v>0</v>
      </c>
      <c r="S6" s="11" t="n">
        <v>0</v>
      </c>
      <c r="T6" s="11" t="n">
        <f aca="false">SUM(E6:S6)</f>
        <v>30908214.2497361</v>
      </c>
    </row>
    <row r="7" customFormat="false" ht="25.5" hidden="false" customHeight="false" outlineLevel="0" collapsed="false">
      <c r="A7" s="11" t="s">
        <v>22</v>
      </c>
      <c r="B7" s="11" t="s">
        <v>23</v>
      </c>
      <c r="C7" s="11" t="s">
        <v>32</v>
      </c>
      <c r="D7" s="11" t="s">
        <v>33</v>
      </c>
      <c r="E7" s="11" t="n">
        <v>1615094.56519245</v>
      </c>
      <c r="F7" s="11" t="n">
        <v>382344.07239819</v>
      </c>
      <c r="G7" s="11" t="n">
        <v>229762.81447964</v>
      </c>
      <c r="H7" s="11" t="n">
        <v>1000564.87104884</v>
      </c>
      <c r="I7" s="11" t="n">
        <v>905479.001535068</v>
      </c>
      <c r="J7" s="11" t="n">
        <v>3714.39511185884</v>
      </c>
      <c r="K7" s="11" t="n">
        <v>115152.487045034</v>
      </c>
      <c r="L7" s="11" t="n">
        <v>197088.624887779</v>
      </c>
      <c r="M7" s="11" t="n">
        <v>1713421.35188898</v>
      </c>
      <c r="N7" s="11" t="n">
        <v>0</v>
      </c>
      <c r="O7" s="11" t="n">
        <v>7578.35132237733</v>
      </c>
      <c r="P7" s="11" t="n">
        <v>47904.1154502132</v>
      </c>
      <c r="Q7" s="11" t="n">
        <v>79564.9089074046</v>
      </c>
      <c r="R7" s="11" t="n">
        <v>0</v>
      </c>
      <c r="S7" s="11" t="n">
        <v>0</v>
      </c>
      <c r="T7" s="11" t="n">
        <f aca="false">SUM(E7:S7)</f>
        <v>6297669.55926784</v>
      </c>
    </row>
    <row r="8" customFormat="false" ht="12.75" hidden="false" customHeight="false" outlineLevel="0" collapsed="false">
      <c r="A8" s="11" t="s">
        <v>22</v>
      </c>
      <c r="B8" s="11" t="s">
        <v>34</v>
      </c>
      <c r="C8" s="11" t="s">
        <v>35</v>
      </c>
      <c r="D8" s="11" t="s">
        <v>36</v>
      </c>
      <c r="E8" s="11" t="n">
        <v>5805165.93711263</v>
      </c>
      <c r="F8" s="11" t="n">
        <v>769059.77375566</v>
      </c>
      <c r="G8" s="11" t="n">
        <v>319792.85067873</v>
      </c>
      <c r="H8" s="11" t="n">
        <v>4605084.1725329</v>
      </c>
      <c r="I8" s="11" t="n">
        <v>3225820.89899932</v>
      </c>
      <c r="J8" s="11" t="n">
        <v>14385.3143488616</v>
      </c>
      <c r="K8" s="11" t="n">
        <v>410269.424309855</v>
      </c>
      <c r="L8" s="11" t="n">
        <v>763295.70178033</v>
      </c>
      <c r="M8" s="11" t="n">
        <v>4612415.33579641</v>
      </c>
      <c r="N8" s="11" t="n">
        <v>0</v>
      </c>
      <c r="O8" s="11" t="n">
        <v>20403.0046986779</v>
      </c>
      <c r="P8" s="11" t="n">
        <v>128954.73731275</v>
      </c>
      <c r="Q8" s="11" t="n">
        <v>214180.7337749</v>
      </c>
      <c r="R8" s="11" t="n">
        <v>0</v>
      </c>
      <c r="S8" s="11" t="n">
        <v>0</v>
      </c>
      <c r="T8" s="11" t="n">
        <f aca="false">SUM(E8:S8)</f>
        <v>20888827.885101</v>
      </c>
    </row>
    <row r="9" customFormat="false" ht="12.75" hidden="false" customHeight="false" outlineLevel="0" collapsed="false">
      <c r="A9" s="11" t="s">
        <v>22</v>
      </c>
      <c r="B9" s="11" t="s">
        <v>37</v>
      </c>
      <c r="C9" s="11" t="s">
        <v>38</v>
      </c>
      <c r="D9" s="11" t="s">
        <v>39</v>
      </c>
      <c r="E9" s="11" t="n">
        <v>15135990.4483592</v>
      </c>
      <c r="F9" s="11" t="n">
        <v>2396321.13122171</v>
      </c>
      <c r="G9" s="11" t="n">
        <v>874934.82352942</v>
      </c>
      <c r="H9" s="11" t="n">
        <v>11564765.9752074</v>
      </c>
      <c r="I9" s="11" t="n">
        <v>8407990.27114524</v>
      </c>
      <c r="J9" s="11" t="n">
        <v>37106.0051548183</v>
      </c>
      <c r="K9" s="11" t="n">
        <v>1069342.19966462</v>
      </c>
      <c r="L9" s="11" t="n">
        <v>1968872.80722882</v>
      </c>
      <c r="M9" s="11" t="n">
        <v>11778194.1372186</v>
      </c>
      <c r="N9" s="11" t="n">
        <v>0</v>
      </c>
      <c r="O9" s="11" t="n">
        <v>51843.937659672</v>
      </c>
      <c r="P9" s="11" t="n">
        <v>329289.719610013</v>
      </c>
      <c r="Q9" s="11" t="n">
        <v>547192.703743198</v>
      </c>
      <c r="R9" s="11" t="n">
        <v>0</v>
      </c>
      <c r="S9" s="11" t="n">
        <v>0</v>
      </c>
      <c r="T9" s="11" t="n">
        <f aca="false">SUM(E9:S9)</f>
        <v>54161844.1597427</v>
      </c>
    </row>
    <row r="10" customFormat="false" ht="12.75" hidden="false" customHeight="false" outlineLevel="0" collapsed="false">
      <c r="A10" s="11" t="s">
        <v>22</v>
      </c>
      <c r="B10" s="11" t="s">
        <v>40</v>
      </c>
      <c r="C10" s="11" t="s">
        <v>41</v>
      </c>
      <c r="D10" s="11" t="s">
        <v>42</v>
      </c>
      <c r="E10" s="11" t="n">
        <v>1334559.88744477</v>
      </c>
      <c r="F10" s="11" t="n">
        <v>61810.0452488691</v>
      </c>
      <c r="G10" s="11" t="n">
        <v>8397.40271493211</v>
      </c>
      <c r="H10" s="11" t="n">
        <v>1235205.0208751</v>
      </c>
      <c r="I10" s="11" t="n">
        <v>740586.304568025</v>
      </c>
      <c r="J10" s="11" t="n">
        <v>7497.8746664077</v>
      </c>
      <c r="K10" s="11" t="n">
        <v>94306.7283082358</v>
      </c>
      <c r="L10" s="11" t="n">
        <v>175164.70770635</v>
      </c>
      <c r="M10" s="11" t="n">
        <v>898066.940003787</v>
      </c>
      <c r="N10" s="11" t="n">
        <v>0</v>
      </c>
      <c r="O10" s="11" t="n">
        <v>10176.1044063489</v>
      </c>
      <c r="P10" s="11" t="n">
        <v>25280.9919578079</v>
      </c>
      <c r="Q10" s="11" t="n">
        <v>35077.5872160638</v>
      </c>
      <c r="R10" s="11" t="n">
        <v>0</v>
      </c>
      <c r="S10" s="11" t="n">
        <v>0</v>
      </c>
      <c r="T10" s="11" t="n">
        <f aca="false">SUM(E10:S10)</f>
        <v>4626129.59511669</v>
      </c>
    </row>
    <row r="11" customFormat="false" ht="12.75" hidden="false" customHeight="false" outlineLevel="0" collapsed="false">
      <c r="A11" s="11" t="s">
        <v>22</v>
      </c>
      <c r="B11" s="11" t="s">
        <v>43</v>
      </c>
      <c r="C11" s="11" t="s">
        <v>44</v>
      </c>
      <c r="D11" s="11" t="s">
        <v>45</v>
      </c>
      <c r="E11" s="11" t="n">
        <v>473677.738221062</v>
      </c>
      <c r="F11" s="11" t="n">
        <v>29541.719457013</v>
      </c>
      <c r="G11" s="11" t="n">
        <v>5722.6877828053</v>
      </c>
      <c r="H11" s="11" t="n">
        <v>419508.428056275</v>
      </c>
      <c r="I11" s="11" t="n">
        <v>260456.431514714</v>
      </c>
      <c r="J11" s="11" t="n">
        <v>1213.26632374083</v>
      </c>
      <c r="K11" s="11" t="n">
        <v>33127.059099589</v>
      </c>
      <c r="L11" s="11" t="n">
        <v>64376.8323421616</v>
      </c>
      <c r="M11" s="11" t="n">
        <v>392565.315508003</v>
      </c>
      <c r="N11" s="11" t="n">
        <v>0</v>
      </c>
      <c r="O11" s="11" t="n">
        <v>1666.40343866905</v>
      </c>
      <c r="P11" s="11" t="n">
        <v>10973.4602181033</v>
      </c>
      <c r="Q11" s="11" t="n">
        <v>18301.1045901205</v>
      </c>
      <c r="R11" s="11" t="n">
        <v>0</v>
      </c>
      <c r="S11" s="11" t="n">
        <v>0</v>
      </c>
      <c r="T11" s="11" t="n">
        <f aca="false">SUM(E11:S11)</f>
        <v>1711130.44655226</v>
      </c>
    </row>
    <row r="12" customFormat="false" ht="12.75" hidden="false" customHeight="false" outlineLevel="0" collapsed="false">
      <c r="A12" s="11" t="s">
        <v>22</v>
      </c>
      <c r="B12" s="11" t="s">
        <v>43</v>
      </c>
      <c r="C12" s="11" t="s">
        <v>46</v>
      </c>
      <c r="D12" s="11" t="s">
        <v>47</v>
      </c>
      <c r="E12" s="11" t="n">
        <v>543085.828147827</v>
      </c>
      <c r="F12" s="11" t="n">
        <v>54182.714932127</v>
      </c>
      <c r="G12" s="11" t="n">
        <v>8059.52036199113</v>
      </c>
      <c r="H12" s="11" t="n">
        <v>453630.484200951</v>
      </c>
      <c r="I12" s="11" t="n">
        <v>297067.579371769</v>
      </c>
      <c r="J12" s="11" t="n">
        <v>1369.67183667445</v>
      </c>
      <c r="K12" s="11" t="n">
        <v>37783.1820298827</v>
      </c>
      <c r="L12" s="11" t="n">
        <v>72675.8276134485</v>
      </c>
      <c r="M12" s="11" t="n">
        <v>487875.841893687</v>
      </c>
      <c r="N12" s="11" t="n">
        <v>0</v>
      </c>
      <c r="O12" s="11" t="n">
        <v>2074.6956940284</v>
      </c>
      <c r="P12" s="11" t="n">
        <v>13637.7984689365</v>
      </c>
      <c r="Q12" s="11" t="n">
        <v>22740.5997200859</v>
      </c>
      <c r="R12" s="11" t="n">
        <v>0</v>
      </c>
      <c r="S12" s="11" t="n">
        <v>0</v>
      </c>
      <c r="T12" s="11" t="n">
        <f aca="false">SUM(E12:S12)</f>
        <v>1994183.74427141</v>
      </c>
    </row>
    <row r="13" customFormat="false" ht="12.75" hidden="false" customHeight="false" outlineLevel="0" collapsed="false">
      <c r="A13" s="11" t="s">
        <v>22</v>
      </c>
      <c r="B13" s="11" t="s">
        <v>43</v>
      </c>
      <c r="C13" s="11" t="s">
        <v>48</v>
      </c>
      <c r="D13" s="11" t="s">
        <v>49</v>
      </c>
      <c r="E13" s="11" t="n">
        <v>1514201.71799772</v>
      </c>
      <c r="F13" s="11" t="n">
        <v>138581.08597286</v>
      </c>
      <c r="G13" s="11" t="n">
        <v>15751.013574661</v>
      </c>
      <c r="H13" s="11" t="n">
        <v>1307758.75348912</v>
      </c>
      <c r="I13" s="11" t="n">
        <v>834933.559531092</v>
      </c>
      <c r="J13" s="11" t="n">
        <v>3854.84059647191</v>
      </c>
      <c r="K13" s="11" t="n">
        <v>106192.975485951</v>
      </c>
      <c r="L13" s="11" t="n">
        <v>204540.768938325</v>
      </c>
      <c r="M13" s="11" t="n">
        <v>575447.728235256</v>
      </c>
      <c r="N13" s="11" t="n">
        <v>0</v>
      </c>
      <c r="O13" s="11" t="n">
        <v>1219.43340565776</v>
      </c>
      <c r="P13" s="11" t="n">
        <v>16051.5601693863</v>
      </c>
      <c r="Q13" s="11" t="n">
        <v>28084.2866387288</v>
      </c>
      <c r="R13" s="11" t="n">
        <v>0</v>
      </c>
      <c r="S13" s="11" t="n">
        <v>0</v>
      </c>
      <c r="T13" s="11" t="n">
        <f aca="false">SUM(E13:S13)</f>
        <v>4746617.72403523</v>
      </c>
    </row>
    <row r="14" customFormat="false" ht="12.75" hidden="false" customHeight="false" outlineLevel="0" collapsed="false">
      <c r="A14" s="11" t="s">
        <v>22</v>
      </c>
      <c r="B14" s="11" t="s">
        <v>50</v>
      </c>
      <c r="C14" s="11" t="s">
        <v>51</v>
      </c>
      <c r="D14" s="11" t="s">
        <v>52</v>
      </c>
      <c r="E14" s="11" t="n">
        <v>401001.02746653</v>
      </c>
      <c r="F14" s="11" t="n">
        <v>13761.701357466</v>
      </c>
      <c r="G14" s="11" t="n">
        <v>5055.26696832589</v>
      </c>
      <c r="H14" s="11" t="n">
        <v>373274.839983993</v>
      </c>
      <c r="I14" s="11" t="n">
        <v>222484.788914148</v>
      </c>
      <c r="J14" s="11" t="n">
        <v>2259.2316936563</v>
      </c>
      <c r="K14" s="11" t="n">
        <v>28331.5413632692</v>
      </c>
      <c r="L14" s="11" t="n">
        <v>52779.9779093727</v>
      </c>
      <c r="M14" s="11" t="n">
        <v>360741.323035141</v>
      </c>
      <c r="N14" s="11" t="n">
        <v>0</v>
      </c>
      <c r="O14" s="11" t="n">
        <v>3984.02604706166</v>
      </c>
      <c r="P14" s="11" t="n">
        <v>10152.1488919788</v>
      </c>
      <c r="Q14" s="11" t="n">
        <v>14196.651870603</v>
      </c>
      <c r="R14" s="11" t="n">
        <v>0</v>
      </c>
      <c r="S14" s="11" t="n">
        <v>0</v>
      </c>
      <c r="T14" s="11" t="n">
        <f aca="false">SUM(E14:S14)</f>
        <v>1488022.52550154</v>
      </c>
    </row>
    <row r="15" customFormat="false" ht="12.75" hidden="false" customHeight="false" outlineLevel="0" collapsed="false">
      <c r="A15" s="11" t="s">
        <v>22</v>
      </c>
      <c r="B15" s="11" t="s">
        <v>53</v>
      </c>
      <c r="C15" s="11" t="s">
        <v>54</v>
      </c>
      <c r="D15" s="11" t="s">
        <v>55</v>
      </c>
      <c r="E15" s="11" t="n">
        <v>882657.055819882</v>
      </c>
      <c r="F15" s="11" t="n">
        <v>239956.28959276</v>
      </c>
      <c r="G15" s="11" t="n">
        <v>96131.149321267</v>
      </c>
      <c r="H15" s="11" t="n">
        <v>548518.302617233</v>
      </c>
      <c r="I15" s="11" t="n">
        <v>495766.791336129</v>
      </c>
      <c r="J15" s="11" t="n">
        <v>2026.90803144081</v>
      </c>
      <c r="K15" s="11" t="n">
        <v>63047.964341655</v>
      </c>
      <c r="L15" s="11" t="n">
        <v>107549.279131692</v>
      </c>
      <c r="M15" s="11" t="n">
        <v>885774.595376564</v>
      </c>
      <c r="N15" s="11" t="n">
        <v>0</v>
      </c>
      <c r="O15" s="11" t="n">
        <v>3602.81367400859</v>
      </c>
      <c r="P15" s="11" t="n">
        <v>24755.8660251191</v>
      </c>
      <c r="Q15" s="11" t="n">
        <v>41455.7500193631</v>
      </c>
      <c r="R15" s="11" t="n">
        <v>0</v>
      </c>
      <c r="S15" s="11" t="n">
        <v>0</v>
      </c>
      <c r="T15" s="11" t="n">
        <f aca="false">SUM(E15:S15)</f>
        <v>3391242.76528711</v>
      </c>
    </row>
    <row r="16" customFormat="false" ht="12.75" hidden="false" customHeight="false" outlineLevel="0" collapsed="false">
      <c r="A16" s="11" t="s">
        <v>22</v>
      </c>
      <c r="B16" s="11" t="s">
        <v>53</v>
      </c>
      <c r="C16" s="11" t="s">
        <v>56</v>
      </c>
      <c r="D16" s="11" t="s">
        <v>57</v>
      </c>
      <c r="E16" s="11" t="n">
        <v>6225504.11855606</v>
      </c>
      <c r="F16" s="11" t="n">
        <v>863840.4524887</v>
      </c>
      <c r="G16" s="11" t="n">
        <v>487625.809954748</v>
      </c>
      <c r="H16" s="11" t="n">
        <v>4690252.58858388</v>
      </c>
      <c r="I16" s="11" t="n">
        <v>3441300.17298544</v>
      </c>
      <c r="J16" s="11" t="n">
        <v>15193.0678745816</v>
      </c>
      <c r="K16" s="11" t="n">
        <v>437670.451218529</v>
      </c>
      <c r="L16" s="11" t="n">
        <v>806155.717163214</v>
      </c>
      <c r="M16" s="11" t="n">
        <v>4115507.40492872</v>
      </c>
      <c r="N16" s="11" t="n">
        <v>0</v>
      </c>
      <c r="O16" s="11" t="n">
        <v>15600.945767649</v>
      </c>
      <c r="P16" s="11" t="n">
        <v>114989.613885363</v>
      </c>
      <c r="Q16" s="11" t="n">
        <v>193782.936693625</v>
      </c>
      <c r="R16" s="11" t="n">
        <v>0</v>
      </c>
      <c r="S16" s="11" t="n">
        <v>0</v>
      </c>
      <c r="T16" s="11" t="n">
        <f aca="false">SUM(E16:S16)</f>
        <v>21407423.2801005</v>
      </c>
    </row>
    <row r="17" customFormat="false" ht="12.75" hidden="false" customHeight="false" outlineLevel="0" collapsed="false">
      <c r="A17" s="11" t="s">
        <v>22</v>
      </c>
      <c r="B17" s="11" t="s">
        <v>53</v>
      </c>
      <c r="C17" s="11" t="s">
        <v>46</v>
      </c>
      <c r="D17" s="11" t="s">
        <v>47</v>
      </c>
      <c r="E17" s="11" t="n">
        <v>6233521.01698106</v>
      </c>
      <c r="F17" s="11" t="n">
        <v>1210367.8280543</v>
      </c>
      <c r="G17" s="11" t="n">
        <v>446301.927601816</v>
      </c>
      <c r="H17" s="11" t="n">
        <v>4426437.67536407</v>
      </c>
      <c r="I17" s="11" t="n">
        <v>3455159.79564391</v>
      </c>
      <c r="J17" s="11" t="n">
        <v>14970.9825177822</v>
      </c>
      <c r="K17" s="11" t="n">
        <v>439425.256810721</v>
      </c>
      <c r="L17" s="11" t="n">
        <v>794371.6995072</v>
      </c>
      <c r="M17" s="11" t="n">
        <v>3620675.47146728</v>
      </c>
      <c r="N17" s="11" t="n">
        <v>0</v>
      </c>
      <c r="O17" s="11" t="n">
        <v>15378.7752919312</v>
      </c>
      <c r="P17" s="11" t="n">
        <v>101209.75738402</v>
      </c>
      <c r="Q17" s="11" t="n">
        <v>168783.608900039</v>
      </c>
      <c r="R17" s="11" t="n">
        <v>0</v>
      </c>
      <c r="S17" s="11" t="n">
        <v>0</v>
      </c>
      <c r="T17" s="11" t="n">
        <f aca="false">SUM(E17:S17)</f>
        <v>20926603.7955241</v>
      </c>
    </row>
    <row r="18" customFormat="false" ht="25.5" hidden="false" customHeight="false" outlineLevel="0" collapsed="false">
      <c r="A18" s="11" t="s">
        <v>22</v>
      </c>
      <c r="B18" s="11" t="s">
        <v>58</v>
      </c>
      <c r="C18" s="11" t="s">
        <v>59</v>
      </c>
      <c r="D18" s="11" t="s">
        <v>60</v>
      </c>
      <c r="E18" s="11" t="n">
        <v>23240611.2623478</v>
      </c>
      <c r="F18" s="11" t="n">
        <v>5510626.6968326</v>
      </c>
      <c r="G18" s="11" t="n">
        <v>2317684.39819</v>
      </c>
      <c r="H18" s="11" t="n">
        <v>15181622.9826274</v>
      </c>
      <c r="I18" s="11" t="n">
        <v>12974575.4254119</v>
      </c>
      <c r="J18" s="11" t="n">
        <v>100463.541656569</v>
      </c>
      <c r="K18" s="11" t="n">
        <v>1651330.697207</v>
      </c>
      <c r="L18" s="11" t="n">
        <v>3412721.17341969</v>
      </c>
      <c r="M18" s="11" t="n">
        <v>14879539.2632074</v>
      </c>
      <c r="N18" s="11" t="n">
        <v>0</v>
      </c>
      <c r="O18" s="11" t="n">
        <v>91315.3927902132</v>
      </c>
      <c r="P18" s="11" t="n">
        <v>416714.511043232</v>
      </c>
      <c r="Q18" s="11" t="n">
        <v>783941.916314751</v>
      </c>
      <c r="R18" s="11" t="n">
        <v>0</v>
      </c>
      <c r="S18" s="11" t="n">
        <v>0</v>
      </c>
      <c r="T18" s="11" t="n">
        <f aca="false">SUM(E18:S18)</f>
        <v>80561147.2610485</v>
      </c>
    </row>
    <row r="19" customFormat="false" ht="25.5" hidden="false" customHeight="false" outlineLevel="0" collapsed="false">
      <c r="A19" s="11" t="s">
        <v>22</v>
      </c>
      <c r="B19" s="11" t="s">
        <v>61</v>
      </c>
      <c r="C19" s="11" t="s">
        <v>62</v>
      </c>
      <c r="D19" s="11" t="s">
        <v>63</v>
      </c>
      <c r="E19" s="11" t="n">
        <v>1700520.53380116</v>
      </c>
      <c r="F19" s="11" t="n">
        <v>112527.1040724</v>
      </c>
      <c r="G19" s="11" t="n">
        <v>20408.43438914</v>
      </c>
      <c r="H19" s="11" t="n">
        <v>1544908.79552877</v>
      </c>
      <c r="I19" s="11" t="n">
        <v>947726.118027312</v>
      </c>
      <c r="J19" s="11" t="n">
        <v>9480.24852487724</v>
      </c>
      <c r="K19" s="11" t="n">
        <v>120680.848791009</v>
      </c>
      <c r="L19" s="11" t="n">
        <v>221476.756511221</v>
      </c>
      <c r="M19" s="11" t="n">
        <v>1128234.260007</v>
      </c>
      <c r="N19" s="11" t="n">
        <v>0</v>
      </c>
      <c r="O19" s="11" t="n">
        <v>13129.5004382085</v>
      </c>
      <c r="P19" s="11" t="n">
        <v>31769.9191051759</v>
      </c>
      <c r="Q19" s="11" t="n">
        <v>43712.7350623987</v>
      </c>
      <c r="R19" s="11" t="n">
        <v>0</v>
      </c>
      <c r="S19" s="11" t="n">
        <v>0</v>
      </c>
      <c r="T19" s="11" t="n">
        <f aca="false">SUM(E19:S19)</f>
        <v>5894575.25425868</v>
      </c>
    </row>
    <row r="20" customFormat="false" ht="12.75" hidden="false" customHeight="false" outlineLevel="0" collapsed="false">
      <c r="A20" s="11" t="s">
        <v>22</v>
      </c>
      <c r="B20" s="11" t="s">
        <v>64</v>
      </c>
      <c r="C20" s="11" t="s">
        <v>65</v>
      </c>
      <c r="D20" s="11" t="s">
        <v>66</v>
      </c>
      <c r="E20" s="11" t="n">
        <v>14629365.395713</v>
      </c>
      <c r="F20" s="11" t="n">
        <v>2683974.1176471</v>
      </c>
      <c r="G20" s="11" t="n">
        <v>1154768.5067873</v>
      </c>
      <c r="H20" s="11" t="n">
        <v>10411046.1668232</v>
      </c>
      <c r="I20" s="11" t="n">
        <v>8101412.89073433</v>
      </c>
      <c r="J20" s="11" t="n">
        <v>33679.7822922468</v>
      </c>
      <c r="K20" s="11" t="n">
        <v>1030293.46929889</v>
      </c>
      <c r="L20" s="11" t="n">
        <v>1920719.69664968</v>
      </c>
      <c r="M20" s="11" t="n">
        <v>10238637.9259565</v>
      </c>
      <c r="N20" s="11" t="n">
        <v>0</v>
      </c>
      <c r="O20" s="11" t="n">
        <v>33008.8168611731</v>
      </c>
      <c r="P20" s="11" t="n">
        <v>285911.816552658</v>
      </c>
      <c r="Q20" s="11" t="n">
        <v>492407.287519129</v>
      </c>
      <c r="R20" s="11" t="n">
        <v>0</v>
      </c>
      <c r="S20" s="11" t="n">
        <v>0</v>
      </c>
      <c r="T20" s="11" t="n">
        <f aca="false">SUM(E20:S20)</f>
        <v>51015225.8728352</v>
      </c>
    </row>
    <row r="21" customFormat="false" ht="25.5" hidden="false" customHeight="false" outlineLevel="0" collapsed="false">
      <c r="A21" s="11" t="s">
        <v>22</v>
      </c>
      <c r="B21" s="11" t="s">
        <v>67</v>
      </c>
      <c r="C21" s="11" t="s">
        <v>68</v>
      </c>
      <c r="D21" s="11" t="s">
        <v>69</v>
      </c>
      <c r="E21" s="11" t="n">
        <v>3194035.34281079</v>
      </c>
      <c r="F21" s="11" t="n">
        <v>766343.6199095</v>
      </c>
      <c r="G21" s="11" t="n">
        <v>260197.076923077</v>
      </c>
      <c r="H21" s="11" t="n">
        <v>2160742.61387938</v>
      </c>
      <c r="I21" s="11" t="n">
        <v>1790138.89620275</v>
      </c>
      <c r="J21" s="11" t="n">
        <v>7537.1632482307</v>
      </c>
      <c r="K21" s="11" t="n">
        <v>227662.73943329</v>
      </c>
      <c r="L21" s="11" t="n">
        <v>399927.60474129</v>
      </c>
      <c r="M21" s="11" t="n">
        <v>2266506.55169397</v>
      </c>
      <c r="N21" s="11" t="n">
        <v>0</v>
      </c>
      <c r="O21" s="11" t="n">
        <v>10046.3190321595</v>
      </c>
      <c r="P21" s="11" t="n">
        <v>63367.9665047478</v>
      </c>
      <c r="Q21" s="11" t="n">
        <v>105225.814535581</v>
      </c>
      <c r="R21" s="11" t="n">
        <v>0</v>
      </c>
      <c r="S21" s="11" t="n">
        <v>0</v>
      </c>
      <c r="T21" s="11" t="n">
        <f aca="false">SUM(E21:S21)</f>
        <v>11251731.7089148</v>
      </c>
    </row>
    <row r="22" customFormat="false" ht="25.5" hidden="false" customHeight="false" outlineLevel="0" collapsed="false">
      <c r="A22" s="11" t="s">
        <v>22</v>
      </c>
      <c r="B22" s="11" t="s">
        <v>67</v>
      </c>
      <c r="C22" s="11" t="s">
        <v>70</v>
      </c>
      <c r="D22" s="11" t="s">
        <v>71</v>
      </c>
      <c r="E22" s="11" t="n">
        <v>4702094.98462651</v>
      </c>
      <c r="F22" s="11" t="n">
        <v>1079482.2624434</v>
      </c>
      <c r="G22" s="11" t="n">
        <v>448764.1719457</v>
      </c>
      <c r="H22" s="11" t="n">
        <v>3177975.52111456</v>
      </c>
      <c r="I22" s="11" t="n">
        <v>2639296.83138965</v>
      </c>
      <c r="J22" s="11" t="n">
        <v>11123.1851805858</v>
      </c>
      <c r="K22" s="11" t="n">
        <v>335655.564774137</v>
      </c>
      <c r="L22" s="11" t="n">
        <v>590204.651253972</v>
      </c>
      <c r="M22" s="11" t="n">
        <v>3696374.82803197</v>
      </c>
      <c r="N22" s="11" t="n">
        <v>0</v>
      </c>
      <c r="O22" s="11" t="n">
        <v>15004.4589960552</v>
      </c>
      <c r="P22" s="11" t="n">
        <v>103306.433762636</v>
      </c>
      <c r="Q22" s="11" t="n">
        <v>173027.673499385</v>
      </c>
      <c r="R22" s="11" t="n">
        <v>0</v>
      </c>
      <c r="S22" s="11" t="n">
        <v>0</v>
      </c>
      <c r="T22" s="11" t="n">
        <f aca="false">SUM(E22:S22)</f>
        <v>16972310.5670186</v>
      </c>
    </row>
    <row r="23" customFormat="false" ht="25.5" hidden="false" customHeight="false" outlineLevel="0" collapsed="false">
      <c r="A23" s="11" t="s">
        <v>22</v>
      </c>
      <c r="B23" s="11" t="s">
        <v>67</v>
      </c>
      <c r="C23" s="11" t="s">
        <v>72</v>
      </c>
      <c r="D23" s="11" t="s">
        <v>73</v>
      </c>
      <c r="E23" s="11" t="n">
        <v>17949127.8992307</v>
      </c>
      <c r="F23" s="11" t="n">
        <v>2534723.0316742</v>
      </c>
      <c r="G23" s="11" t="n">
        <v>1204740.69683258</v>
      </c>
      <c r="H23" s="11" t="n">
        <v>13751494.7158469</v>
      </c>
      <c r="I23" s="11" t="n">
        <v>9941938.41321675</v>
      </c>
      <c r="J23" s="11" t="n">
        <v>44010.6492177625</v>
      </c>
      <c r="K23" s="11" t="n">
        <v>1264436.03707476</v>
      </c>
      <c r="L23" s="11" t="n">
        <v>2335238.46374193</v>
      </c>
      <c r="M23" s="11" t="n">
        <v>10671752.4442651</v>
      </c>
      <c r="N23" s="11" t="n">
        <v>0</v>
      </c>
      <c r="O23" s="11" t="n">
        <v>43418.6541162767</v>
      </c>
      <c r="P23" s="11" t="n">
        <v>298257.339851852</v>
      </c>
      <c r="Q23" s="11" t="n">
        <v>499443.535630187</v>
      </c>
      <c r="R23" s="11" t="n">
        <v>0</v>
      </c>
      <c r="S23" s="11" t="n">
        <v>0</v>
      </c>
      <c r="T23" s="11" t="n">
        <f aca="false">SUM(E23:S23)</f>
        <v>60538581.880699</v>
      </c>
    </row>
    <row r="24" customFormat="false" ht="25.5" hidden="false" customHeight="false" outlineLevel="0" collapsed="false">
      <c r="A24" s="11" t="s">
        <v>22</v>
      </c>
      <c r="B24" s="11" t="s">
        <v>74</v>
      </c>
      <c r="C24" s="11" t="s">
        <v>75</v>
      </c>
      <c r="D24" s="11" t="s">
        <v>76</v>
      </c>
      <c r="E24" s="11" t="n">
        <v>9021581.8063104</v>
      </c>
      <c r="F24" s="11" t="n">
        <v>1847151.8552036</v>
      </c>
      <c r="G24" s="11" t="n">
        <v>378550.85972851</v>
      </c>
      <c r="H24" s="11" t="n">
        <v>6703498.63437024</v>
      </c>
      <c r="I24" s="11" t="n">
        <v>5035698.24497388</v>
      </c>
      <c r="J24" s="11" t="n">
        <v>21868.4463779852</v>
      </c>
      <c r="K24" s="11" t="n">
        <v>640438.603987675</v>
      </c>
      <c r="L24" s="11" t="n">
        <v>1160356.3690112</v>
      </c>
      <c r="M24" s="11" t="n">
        <v>5725281.49694127</v>
      </c>
      <c r="N24" s="11" t="n">
        <v>0</v>
      </c>
      <c r="O24" s="11" t="n">
        <v>25500.6888616383</v>
      </c>
      <c r="P24" s="11" t="n">
        <v>160073.318573896</v>
      </c>
      <c r="Q24" s="11" t="n">
        <v>265677.659493179</v>
      </c>
      <c r="R24" s="11" t="n">
        <v>0</v>
      </c>
      <c r="S24" s="11" t="n">
        <v>0</v>
      </c>
      <c r="T24" s="11" t="n">
        <f aca="false">SUM(E24:S24)</f>
        <v>30985677.9838335</v>
      </c>
    </row>
    <row r="25" customFormat="false" ht="25.5" hidden="false" customHeight="false" outlineLevel="0" collapsed="false">
      <c r="A25" s="11" t="s">
        <v>22</v>
      </c>
      <c r="B25" s="11" t="s">
        <v>77</v>
      </c>
      <c r="C25" s="11" t="s">
        <v>54</v>
      </c>
      <c r="D25" s="11" t="s">
        <v>55</v>
      </c>
      <c r="E25" s="11" t="n">
        <v>16873329.6911861</v>
      </c>
      <c r="F25" s="11" t="n">
        <v>2825438.0995475</v>
      </c>
      <c r="G25" s="11" t="n">
        <v>824195.221719451</v>
      </c>
      <c r="H25" s="11" t="n">
        <v>12815882.4314149</v>
      </c>
      <c r="I25" s="11" t="n">
        <v>9352481.39514447</v>
      </c>
      <c r="J25" s="11" t="n">
        <v>39502.8889780194</v>
      </c>
      <c r="K25" s="11" t="n">
        <v>1189414.84809871</v>
      </c>
      <c r="L25" s="11" t="n">
        <v>2252804.85118001</v>
      </c>
      <c r="M25" s="11" t="n">
        <v>8444939.30827007</v>
      </c>
      <c r="N25" s="11" t="n">
        <v>0</v>
      </c>
      <c r="O25" s="11" t="n">
        <v>26398.9895059206</v>
      </c>
      <c r="P25" s="11" t="n">
        <v>235800.138185518</v>
      </c>
      <c r="Q25" s="11" t="n">
        <v>406992.917279098</v>
      </c>
      <c r="R25" s="11" t="n">
        <v>0</v>
      </c>
      <c r="S25" s="11" t="n">
        <v>0</v>
      </c>
      <c r="T25" s="11" t="n">
        <f aca="false">SUM(E25:S25)</f>
        <v>55287180.7805098</v>
      </c>
    </row>
    <row r="26" customFormat="false" ht="25.5" hidden="false" customHeight="false" outlineLevel="0" collapsed="false">
      <c r="A26" s="11" t="s">
        <v>22</v>
      </c>
      <c r="B26" s="11" t="s">
        <v>78</v>
      </c>
      <c r="C26" s="11" t="s">
        <v>79</v>
      </c>
      <c r="D26" s="11" t="s">
        <v>80</v>
      </c>
      <c r="E26" s="11" t="n">
        <v>428560.334156551</v>
      </c>
      <c r="F26" s="11" t="n">
        <v>56394.660633485</v>
      </c>
      <c r="G26" s="11" t="n">
        <v>13665.067873303</v>
      </c>
      <c r="H26" s="11" t="n">
        <v>340578.326723995</v>
      </c>
      <c r="I26" s="11" t="n">
        <v>235418.690092157</v>
      </c>
      <c r="J26" s="11" t="n">
        <v>1060.88852747553</v>
      </c>
      <c r="K26" s="11" t="n">
        <v>29941.5516867919</v>
      </c>
      <c r="L26" s="11" t="n">
        <v>56291.5507754781</v>
      </c>
      <c r="M26" s="11" t="n">
        <v>527272.277777549</v>
      </c>
      <c r="N26" s="11" t="n">
        <v>0</v>
      </c>
      <c r="O26" s="11" t="n">
        <v>2373.50170458073</v>
      </c>
      <c r="P26" s="11" t="n">
        <v>14742.7175732139</v>
      </c>
      <c r="Q26" s="11" t="n">
        <v>24441.9983224289</v>
      </c>
      <c r="R26" s="11" t="n">
        <v>0</v>
      </c>
      <c r="S26" s="11" t="n">
        <v>0</v>
      </c>
      <c r="T26" s="11" t="n">
        <f aca="false">SUM(E26:S26)</f>
        <v>1730741.56584701</v>
      </c>
    </row>
    <row r="27" customFormat="false" ht="12.75" hidden="false" customHeight="false" outlineLevel="0" collapsed="false">
      <c r="A27" s="11" t="s">
        <v>22</v>
      </c>
      <c r="B27" s="11" t="s">
        <v>81</v>
      </c>
      <c r="C27" s="11" t="s">
        <v>82</v>
      </c>
      <c r="D27" s="11" t="s">
        <v>83</v>
      </c>
      <c r="E27" s="11" t="n">
        <v>5223304.42416572</v>
      </c>
      <c r="F27" s="11" t="n">
        <v>1494653.1221719</v>
      </c>
      <c r="G27" s="11" t="n">
        <v>590404.40723982</v>
      </c>
      <c r="H27" s="11" t="n">
        <v>3105144.30176668</v>
      </c>
      <c r="I27" s="11" t="n">
        <v>2921280.63268729</v>
      </c>
      <c r="J27" s="11" t="n">
        <v>11923.9632495735</v>
      </c>
      <c r="K27" s="11" t="n">
        <v>371506.384520194</v>
      </c>
      <c r="L27" s="11" t="n">
        <v>632694.543606378</v>
      </c>
      <c r="M27" s="11" t="n">
        <v>3842196.78207464</v>
      </c>
      <c r="N27" s="11" t="n">
        <v>0</v>
      </c>
      <c r="O27" s="11" t="n">
        <v>15514.5826759562</v>
      </c>
      <c r="P27" s="11" t="n">
        <v>107379.594688934</v>
      </c>
      <c r="Q27" s="11" t="n">
        <v>179937.692737148</v>
      </c>
      <c r="R27" s="11" t="n">
        <v>0</v>
      </c>
      <c r="S27" s="11" t="n">
        <v>0</v>
      </c>
      <c r="T27" s="11" t="n">
        <f aca="false">SUM(E27:S27)</f>
        <v>18495940.4315842</v>
      </c>
    </row>
    <row r="28" customFormat="false" ht="12.75" hidden="false" customHeight="false" outlineLevel="0" collapsed="false">
      <c r="A28" s="11" t="s">
        <v>22</v>
      </c>
      <c r="B28" s="11" t="s">
        <v>81</v>
      </c>
      <c r="C28" s="11" t="s">
        <v>84</v>
      </c>
      <c r="D28" s="11" t="s">
        <v>85</v>
      </c>
      <c r="E28" s="11" t="n">
        <v>13275753.7069109</v>
      </c>
      <c r="F28" s="11" t="n">
        <v>3770235.0678733</v>
      </c>
      <c r="G28" s="11" t="n">
        <v>1301712.199095</v>
      </c>
      <c r="H28" s="11" t="n">
        <v>7805609.17224056</v>
      </c>
      <c r="I28" s="11" t="n">
        <v>7336737.16970357</v>
      </c>
      <c r="J28" s="11" t="n">
        <v>28990.6580859832</v>
      </c>
      <c r="K28" s="11" t="n">
        <v>933004.149789229</v>
      </c>
      <c r="L28" s="11" t="n">
        <v>1653304.27380474</v>
      </c>
      <c r="M28" s="11" t="n">
        <v>6129425.27826699</v>
      </c>
      <c r="N28" s="11" t="n">
        <v>0</v>
      </c>
      <c r="O28" s="11" t="n">
        <v>20993.9229309354</v>
      </c>
      <c r="P28" s="11" t="n">
        <v>171197.235497261</v>
      </c>
      <c r="Q28" s="11" t="n">
        <v>293515.427105316</v>
      </c>
      <c r="R28" s="11" t="n">
        <v>0</v>
      </c>
      <c r="S28" s="11" t="n">
        <v>0</v>
      </c>
      <c r="T28" s="11" t="n">
        <f aca="false">SUM(E28:S28)</f>
        <v>42720478.2613038</v>
      </c>
    </row>
    <row r="29" customFormat="false" ht="12.75" hidden="false" customHeight="false" outlineLevel="0" collapsed="false">
      <c r="A29" s="11" t="s">
        <v>22</v>
      </c>
      <c r="B29" s="11" t="s">
        <v>86</v>
      </c>
      <c r="C29" s="11" t="s">
        <v>87</v>
      </c>
      <c r="D29" s="11" t="s">
        <v>88</v>
      </c>
      <c r="E29" s="11" t="n">
        <v>13119054.4297808</v>
      </c>
      <c r="F29" s="11" t="n">
        <v>2431940.7239819</v>
      </c>
      <c r="G29" s="11" t="n">
        <v>805873.113122171</v>
      </c>
      <c r="H29" s="11" t="n">
        <v>9580200.42674309</v>
      </c>
      <c r="I29" s="11" t="n">
        <v>7276075.37610025</v>
      </c>
      <c r="J29" s="11" t="n">
        <v>30439.4962174147</v>
      </c>
      <c r="K29" s="11" t="n">
        <v>925336.86214488</v>
      </c>
      <c r="L29" s="11" t="n">
        <v>1735929.86538834</v>
      </c>
      <c r="M29" s="11" t="n">
        <v>8167996.29327898</v>
      </c>
      <c r="N29" s="11" t="n">
        <v>0</v>
      </c>
      <c r="O29" s="11" t="n">
        <v>25900.7077313438</v>
      </c>
      <c r="P29" s="11" t="n">
        <v>228077.545388948</v>
      </c>
      <c r="Q29" s="11" t="n">
        <v>393268.333656048</v>
      </c>
      <c r="R29" s="11" t="n">
        <v>0</v>
      </c>
      <c r="S29" s="11" t="n">
        <v>0</v>
      </c>
      <c r="T29" s="11" t="n">
        <f aca="false">SUM(E29:S29)</f>
        <v>44720093.1735341</v>
      </c>
    </row>
    <row r="30" customFormat="false" ht="12.75" hidden="false" customHeight="false" outlineLevel="0" collapsed="false">
      <c r="A30" s="11" t="s">
        <v>22</v>
      </c>
      <c r="B30" s="11" t="s">
        <v>86</v>
      </c>
      <c r="C30" s="11" t="s">
        <v>89</v>
      </c>
      <c r="D30" s="11" t="s">
        <v>90</v>
      </c>
      <c r="E30" s="11" t="n">
        <v>14170707.4148303</v>
      </c>
      <c r="F30" s="11" t="n">
        <v>2977920.9954751</v>
      </c>
      <c r="G30" s="11" t="n">
        <v>1305413.5565611</v>
      </c>
      <c r="H30" s="11" t="n">
        <v>9702294.18196618</v>
      </c>
      <c r="I30" s="11" t="n">
        <v>7898642.15396295</v>
      </c>
      <c r="J30" s="11" t="n">
        <v>32345.1565452665</v>
      </c>
      <c r="K30" s="11" t="n">
        <v>1004492.50866207</v>
      </c>
      <c r="L30" s="11" t="n">
        <v>1844607.50751363</v>
      </c>
      <c r="M30" s="11" t="n">
        <v>13045274.5002834</v>
      </c>
      <c r="N30" s="11" t="n">
        <v>0</v>
      </c>
      <c r="O30" s="11" t="n">
        <v>44579.1346863695</v>
      </c>
      <c r="P30" s="11" t="n">
        <v>364356.750664106</v>
      </c>
      <c r="Q30" s="11" t="n">
        <v>624794.920920404</v>
      </c>
      <c r="R30" s="11" t="n">
        <v>0</v>
      </c>
      <c r="S30" s="11" t="n">
        <v>0</v>
      </c>
      <c r="T30" s="11" t="n">
        <f aca="false">SUM(E30:S30)</f>
        <v>53015428.7820708</v>
      </c>
    </row>
    <row r="31" customFormat="false" ht="12.75" hidden="false" customHeight="false" outlineLevel="0" collapsed="false">
      <c r="A31" s="11" t="s">
        <v>22</v>
      </c>
      <c r="B31" s="11" t="s">
        <v>86</v>
      </c>
      <c r="C31" s="11" t="s">
        <v>91</v>
      </c>
      <c r="D31" s="11" t="s">
        <v>92</v>
      </c>
      <c r="E31" s="11" t="n">
        <v>7763885.58065854</v>
      </c>
      <c r="F31" s="11" t="n">
        <v>1184642.2624434</v>
      </c>
      <c r="G31" s="11" t="n">
        <v>764572.30769231</v>
      </c>
      <c r="H31" s="11" t="n">
        <v>5679681.64609361</v>
      </c>
      <c r="I31" s="11" t="n">
        <v>4318107.10473752</v>
      </c>
      <c r="J31" s="11" t="n">
        <v>18819.4830054492</v>
      </c>
      <c r="K31" s="11" t="n">
        <v>549177.449881479</v>
      </c>
      <c r="L31" s="11" t="n">
        <v>998576.057458591</v>
      </c>
      <c r="M31" s="11" t="n">
        <v>6087794.42473038</v>
      </c>
      <c r="N31" s="11" t="n">
        <v>0</v>
      </c>
      <c r="O31" s="11" t="n">
        <v>26294.1855651476</v>
      </c>
      <c r="P31" s="11" t="n">
        <v>170185.971626783</v>
      </c>
      <c r="Q31" s="11" t="n">
        <v>283343.827628128</v>
      </c>
      <c r="R31" s="11" t="n">
        <v>0</v>
      </c>
      <c r="S31" s="11" t="n">
        <v>0</v>
      </c>
      <c r="T31" s="11" t="n">
        <f aca="false">SUM(E31:S31)</f>
        <v>27845080.3015213</v>
      </c>
    </row>
    <row r="32" customFormat="false" ht="12.75" hidden="false" customHeight="false" outlineLevel="0" collapsed="false">
      <c r="A32" s="11" t="s">
        <v>22</v>
      </c>
      <c r="B32" s="11" t="s">
        <v>86</v>
      </c>
      <c r="C32" s="11" t="s">
        <v>93</v>
      </c>
      <c r="D32" s="11" t="s">
        <v>94</v>
      </c>
      <c r="E32" s="11" t="n">
        <v>17071395.4587572</v>
      </c>
      <c r="F32" s="11" t="n">
        <v>3369494.11764702</v>
      </c>
      <c r="G32" s="11" t="n">
        <v>1370110.20814475</v>
      </c>
      <c r="H32" s="11" t="n">
        <v>11864407.9861206</v>
      </c>
      <c r="I32" s="11" t="n">
        <v>9446896.56932973</v>
      </c>
      <c r="J32" s="11" t="n">
        <v>39221.1508424929</v>
      </c>
      <c r="K32" s="11" t="n">
        <v>1201403.28685848</v>
      </c>
      <c r="L32" s="11" t="n">
        <v>2220931.9979162</v>
      </c>
      <c r="M32" s="11" t="n">
        <v>11276838.3421035</v>
      </c>
      <c r="N32" s="11" t="n">
        <v>0</v>
      </c>
      <c r="O32" s="11" t="n">
        <v>40251.213263781</v>
      </c>
      <c r="P32" s="11" t="n">
        <v>315011.771128779</v>
      </c>
      <c r="Q32" s="11" t="n">
        <v>537733.416745028</v>
      </c>
      <c r="R32" s="11" t="n">
        <v>0</v>
      </c>
      <c r="S32" s="11" t="n">
        <v>0</v>
      </c>
      <c r="T32" s="11" t="n">
        <f aca="false">SUM(E32:S32)</f>
        <v>58753695.5188575</v>
      </c>
    </row>
    <row r="33" customFormat="false" ht="12.75" hidden="false" customHeight="false" outlineLevel="0" collapsed="false">
      <c r="A33" s="11" t="s">
        <v>22</v>
      </c>
      <c r="B33" s="11" t="s">
        <v>86</v>
      </c>
      <c r="C33" s="11" t="s">
        <v>95</v>
      </c>
      <c r="D33" s="11" t="s">
        <v>96</v>
      </c>
      <c r="E33" s="11" t="n">
        <v>39555850.4493347</v>
      </c>
      <c r="F33" s="11" t="n">
        <v>6309123.6651584</v>
      </c>
      <c r="G33" s="11" t="n">
        <v>2869883.321267</v>
      </c>
      <c r="H33" s="11" t="n">
        <v>29172316.0667631</v>
      </c>
      <c r="I33" s="11" t="n">
        <v>21855147.682226</v>
      </c>
      <c r="J33" s="11" t="n">
        <v>177694.2182298</v>
      </c>
      <c r="K33" s="11" t="n">
        <v>2781835.48028912</v>
      </c>
      <c r="L33" s="11" t="n">
        <v>6036227.77922915</v>
      </c>
      <c r="M33" s="11" t="n">
        <v>25041252.8631108</v>
      </c>
      <c r="N33" s="11" t="n">
        <v>0</v>
      </c>
      <c r="O33" s="11" t="n">
        <v>155470.116802566</v>
      </c>
      <c r="P33" s="11" t="n">
        <v>701352.082946044</v>
      </c>
      <c r="Q33" s="11" t="n">
        <v>1317478.52744814</v>
      </c>
      <c r="R33" s="11" t="n">
        <v>0</v>
      </c>
      <c r="S33" s="11" t="n">
        <v>0</v>
      </c>
      <c r="T33" s="11" t="n">
        <f aca="false">SUM(E33:S33)</f>
        <v>135973632.252805</v>
      </c>
    </row>
    <row r="34" customFormat="false" ht="25.5" hidden="false" customHeight="false" outlineLevel="0" collapsed="false">
      <c r="A34" s="11" t="s">
        <v>22</v>
      </c>
      <c r="B34" s="11" t="s">
        <v>97</v>
      </c>
      <c r="C34" s="11" t="s">
        <v>98</v>
      </c>
      <c r="D34" s="11" t="s">
        <v>99</v>
      </c>
      <c r="E34" s="11" t="n">
        <v>6397096.39827602</v>
      </c>
      <c r="F34" s="11" t="n">
        <v>729413.43891402</v>
      </c>
      <c r="G34" s="11" t="n">
        <v>150595.239819</v>
      </c>
      <c r="H34" s="11" t="n">
        <v>5363243.59877663</v>
      </c>
      <c r="I34" s="11" t="n">
        <v>3545972.40079796</v>
      </c>
      <c r="J34" s="11" t="n">
        <v>-134660.947011728</v>
      </c>
      <c r="K34" s="11" t="n">
        <v>446798.787111795</v>
      </c>
      <c r="L34" s="11" t="n">
        <v>858024.689245053</v>
      </c>
      <c r="M34" s="11" t="n">
        <v>3432790.72048441</v>
      </c>
      <c r="N34" s="11" t="n">
        <v>0</v>
      </c>
      <c r="O34" s="11" t="n">
        <v>-140967.678306453</v>
      </c>
      <c r="P34" s="11" t="n">
        <v>91628.0640606238</v>
      </c>
      <c r="Q34" s="11" t="n">
        <v>319903.1726776</v>
      </c>
      <c r="R34" s="11" t="n">
        <v>853983.656987214</v>
      </c>
      <c r="S34" s="11" t="n">
        <v>23770.6791120153</v>
      </c>
      <c r="T34" s="11" t="n">
        <f aca="false">SUM(E34:S34)</f>
        <v>21937592.2209442</v>
      </c>
    </row>
    <row r="35" customFormat="false" ht="25.5" hidden="false" customHeight="false" outlineLevel="0" collapsed="false">
      <c r="A35" s="11" t="s">
        <v>22</v>
      </c>
      <c r="B35" s="11" t="s">
        <v>97</v>
      </c>
      <c r="C35" s="11" t="s">
        <v>100</v>
      </c>
      <c r="D35" s="11" t="s">
        <v>101</v>
      </c>
      <c r="E35" s="11" t="n">
        <v>30687661.4584432</v>
      </c>
      <c r="F35" s="11" t="n">
        <v>4768468.98642537</v>
      </c>
      <c r="G35" s="11" t="n">
        <v>913689.719457011</v>
      </c>
      <c r="H35" s="11" t="n">
        <v>24176294.0972385</v>
      </c>
      <c r="I35" s="11" t="n">
        <v>16984883.5387226</v>
      </c>
      <c r="J35" s="11" t="n">
        <v>-822147.141510215</v>
      </c>
      <c r="K35" s="11" t="n">
        <v>2135194.8121515</v>
      </c>
      <c r="L35" s="11" t="n">
        <v>4667586.22313274</v>
      </c>
      <c r="M35" s="11" t="n">
        <v>18847026.4836164</v>
      </c>
      <c r="N35" s="11" t="n">
        <v>0</v>
      </c>
      <c r="O35" s="11" t="n">
        <v>-750641.625024705</v>
      </c>
      <c r="P35" s="11" t="n">
        <v>503713.805342246</v>
      </c>
      <c r="Q35" s="11" t="n">
        <v>1868900.44438359</v>
      </c>
      <c r="R35" s="11" t="n">
        <v>4530742.93</v>
      </c>
      <c r="S35" s="11" t="n">
        <v>126113.463</v>
      </c>
      <c r="T35" s="11" t="n">
        <f aca="false">SUM(E35:S35)</f>
        <v>108637487.195378</v>
      </c>
    </row>
    <row r="36" customFormat="false" ht="12.75" hidden="false" customHeight="false" outlineLevel="0" collapsed="false">
      <c r="A36" s="11" t="s">
        <v>22</v>
      </c>
      <c r="B36" s="11" t="s">
        <v>97</v>
      </c>
      <c r="C36" s="11" t="s">
        <v>102</v>
      </c>
      <c r="D36" s="11" t="s">
        <v>103</v>
      </c>
      <c r="E36" s="11" t="n">
        <v>22805932.8421066</v>
      </c>
      <c r="F36" s="11" t="n">
        <v>2506013.49321267</v>
      </c>
      <c r="G36" s="11" t="n">
        <v>707486.054298651</v>
      </c>
      <c r="H36" s="11" t="n">
        <v>18996087.383946</v>
      </c>
      <c r="I36" s="11" t="n">
        <v>12628116.1080955</v>
      </c>
      <c r="J36" s="11" t="n">
        <v>-510379.023777597</v>
      </c>
      <c r="K36" s="11" t="n">
        <v>1590307.14965239</v>
      </c>
      <c r="L36" s="11" t="n">
        <v>3046562.14688203</v>
      </c>
      <c r="M36" s="11" t="n">
        <v>12752263.9749245</v>
      </c>
      <c r="N36" s="11" t="n">
        <v>0</v>
      </c>
      <c r="O36" s="11" t="n">
        <v>-540876.637191784</v>
      </c>
      <c r="P36" s="11" t="n">
        <v>339904.595998746</v>
      </c>
      <c r="Q36" s="11" t="n">
        <v>1206072.03127632</v>
      </c>
      <c r="R36" s="11" t="n">
        <v>3481534.81949527</v>
      </c>
      <c r="S36" s="11" t="n">
        <v>96908.7011612087</v>
      </c>
      <c r="T36" s="11" t="n">
        <f aca="false">SUM(E36:S36)</f>
        <v>79105933.6400806</v>
      </c>
    </row>
    <row r="37" customFormat="false" ht="12.75" hidden="false" customHeight="false" outlineLevel="0" collapsed="false">
      <c r="A37" s="11" t="s">
        <v>22</v>
      </c>
      <c r="B37" s="11" t="s">
        <v>97</v>
      </c>
      <c r="C37" s="11" t="s">
        <v>104</v>
      </c>
      <c r="D37" s="11" t="s">
        <v>105</v>
      </c>
      <c r="E37" s="11" t="n">
        <v>17234855.3593719</v>
      </c>
      <c r="F37" s="11" t="n">
        <v>2506337.48416288</v>
      </c>
      <c r="G37" s="11" t="n">
        <v>594417.095022621</v>
      </c>
      <c r="H37" s="11" t="n">
        <v>13700827.1993235</v>
      </c>
      <c r="I37" s="11" t="n">
        <v>9548175.43471907</v>
      </c>
      <c r="J37" s="11" t="n">
        <v>-498684.724211487</v>
      </c>
      <c r="K37" s="11" t="n">
        <v>1199299.02258401</v>
      </c>
      <c r="L37" s="11" t="n">
        <v>2333789.17704419</v>
      </c>
      <c r="M37" s="11" t="n">
        <v>11028355.6136815</v>
      </c>
      <c r="N37" s="11" t="n">
        <v>0</v>
      </c>
      <c r="O37" s="11" t="n">
        <v>-480765.75463109</v>
      </c>
      <c r="P37" s="11" t="n">
        <v>293592.707416867</v>
      </c>
      <c r="Q37" s="11" t="n">
        <v>1060699.38622363</v>
      </c>
      <c r="R37" s="11" t="n">
        <v>2956682.74225046</v>
      </c>
      <c r="S37" s="11" t="n">
        <v>82299.4165368686</v>
      </c>
      <c r="T37" s="11" t="n">
        <f aca="false">SUM(E37:S37)</f>
        <v>61559880.1594949</v>
      </c>
    </row>
    <row r="38" customFormat="false" ht="12.75" hidden="false" customHeight="false" outlineLevel="0" collapsed="false">
      <c r="A38" s="11" t="s">
        <v>22</v>
      </c>
      <c r="B38" s="11" t="s">
        <v>97</v>
      </c>
      <c r="C38" s="11" t="s">
        <v>106</v>
      </c>
      <c r="D38" s="11" t="s">
        <v>107</v>
      </c>
      <c r="E38" s="11" t="n">
        <v>3927608.05231278</v>
      </c>
      <c r="F38" s="11" t="n">
        <v>449600.95022624</v>
      </c>
      <c r="G38" s="11" t="n">
        <v>103787.30316742</v>
      </c>
      <c r="H38" s="11" t="n">
        <v>3247991.46638704</v>
      </c>
      <c r="I38" s="11" t="n">
        <v>2168197.88986121</v>
      </c>
      <c r="J38" s="11" t="n">
        <v>-78564.2594717573</v>
      </c>
      <c r="K38" s="11" t="n">
        <v>273301.832852619</v>
      </c>
      <c r="L38" s="11" t="n">
        <v>522612.431587916</v>
      </c>
      <c r="M38" s="11" t="n">
        <v>2686024.5435978</v>
      </c>
      <c r="N38" s="11" t="n">
        <v>0</v>
      </c>
      <c r="O38" s="11" t="n">
        <v>-113277.045758554</v>
      </c>
      <c r="P38" s="11" t="n">
        <v>71612.559218206</v>
      </c>
      <c r="Q38" s="11" t="n">
        <v>253369.894101093</v>
      </c>
      <c r="R38" s="11" t="n">
        <v>573580.191267053</v>
      </c>
      <c r="S38" s="11" t="n">
        <v>15965.6341899077</v>
      </c>
      <c r="T38" s="11" t="n">
        <f aca="false">SUM(E38:S38)</f>
        <v>14101811.443539</v>
      </c>
    </row>
    <row r="39" customFormat="false" ht="25.5" hidden="false" customHeight="false" outlineLevel="0" collapsed="false">
      <c r="A39" s="11" t="s">
        <v>22</v>
      </c>
      <c r="B39" s="11" t="s">
        <v>108</v>
      </c>
      <c r="C39" s="11" t="s">
        <v>109</v>
      </c>
      <c r="D39" s="11" t="s">
        <v>110</v>
      </c>
      <c r="E39" s="11" t="n">
        <v>1602884.73125601</v>
      </c>
      <c r="F39" s="11" t="n">
        <v>372141.4479638</v>
      </c>
      <c r="G39" s="11" t="n">
        <v>211512.81447964</v>
      </c>
      <c r="H39" s="11" t="n">
        <v>1025671.24197988</v>
      </c>
      <c r="I39" s="11" t="n">
        <v>901115.082616315</v>
      </c>
      <c r="J39" s="11" t="n">
        <v>3732.1622911212</v>
      </c>
      <c r="K39" s="11" t="n">
        <v>114598.50719159</v>
      </c>
      <c r="L39" s="11" t="n">
        <v>198031.364909642</v>
      </c>
      <c r="M39" s="11" t="n">
        <v>1748253.64258407</v>
      </c>
      <c r="N39" s="11" t="n">
        <v>0</v>
      </c>
      <c r="O39" s="11" t="n">
        <v>7755.18074874813</v>
      </c>
      <c r="P39" s="11" t="n">
        <v>48878.5961133875</v>
      </c>
      <c r="Q39" s="11" t="n">
        <v>81158.9885855941</v>
      </c>
      <c r="R39" s="11" t="n">
        <v>0</v>
      </c>
      <c r="S39" s="11" t="n">
        <v>0</v>
      </c>
      <c r="T39" s="11" t="n">
        <f aca="false">SUM(E39:S39)</f>
        <v>6315733.7607198</v>
      </c>
    </row>
    <row r="40" customFormat="false" ht="12.75" hidden="false" customHeight="false" outlineLevel="0" collapsed="false">
      <c r="A40" s="11" t="s">
        <v>22</v>
      </c>
      <c r="B40" s="11" t="s">
        <v>108</v>
      </c>
      <c r="C40" s="11" t="s">
        <v>111</v>
      </c>
      <c r="D40" s="11" t="s">
        <v>112</v>
      </c>
      <c r="E40" s="11" t="n">
        <v>6612877.00980218</v>
      </c>
      <c r="F40" s="11" t="n">
        <v>1076976.6515837</v>
      </c>
      <c r="G40" s="11" t="n">
        <v>461201.91855203</v>
      </c>
      <c r="H40" s="11" t="n">
        <v>4923586.70276821</v>
      </c>
      <c r="I40" s="11" t="n">
        <v>3667803.94069314</v>
      </c>
      <c r="J40" s="11" t="n">
        <v>16079.9279000144</v>
      </c>
      <c r="K40" s="11" t="n">
        <v>466474.439262968</v>
      </c>
      <c r="L40" s="11" t="n">
        <v>853213.18348448</v>
      </c>
      <c r="M40" s="11" t="n">
        <v>4587788.8510914</v>
      </c>
      <c r="N40" s="11" t="n">
        <v>0</v>
      </c>
      <c r="O40" s="11" t="n">
        <v>19804.7563156905</v>
      </c>
      <c r="P40" s="11" t="n">
        <v>128252.605567002</v>
      </c>
      <c r="Q40" s="11" t="n">
        <v>213540.118988421</v>
      </c>
      <c r="R40" s="11" t="n">
        <v>0</v>
      </c>
      <c r="S40" s="11" t="n">
        <v>0</v>
      </c>
      <c r="T40" s="11" t="n">
        <f aca="false">SUM(E40:S40)</f>
        <v>23027600.1060092</v>
      </c>
    </row>
    <row r="41" customFormat="false" ht="12.75" hidden="false" customHeight="false" outlineLevel="0" collapsed="false">
      <c r="A41" s="11" t="s">
        <v>22</v>
      </c>
      <c r="B41" s="11" t="s">
        <v>108</v>
      </c>
      <c r="C41" s="11" t="s">
        <v>113</v>
      </c>
      <c r="D41" s="11" t="s">
        <v>114</v>
      </c>
      <c r="E41" s="11" t="n">
        <v>4045540.6545899</v>
      </c>
      <c r="F41" s="11" t="n">
        <v>754578.0995475</v>
      </c>
      <c r="G41" s="11" t="n">
        <v>387235.4479638</v>
      </c>
      <c r="H41" s="11" t="n">
        <v>2846791.6213495</v>
      </c>
      <c r="I41" s="11" t="n">
        <v>2253803.2838063</v>
      </c>
      <c r="J41" s="11" t="n">
        <v>9674.09318052419</v>
      </c>
      <c r="K41" s="11" t="n">
        <v>286634.872589499</v>
      </c>
      <c r="L41" s="11" t="n">
        <v>513314.729469202</v>
      </c>
      <c r="M41" s="11" t="n">
        <v>2644830.81547478</v>
      </c>
      <c r="N41" s="11" t="n">
        <v>0</v>
      </c>
      <c r="O41" s="11" t="n">
        <v>10897.1767416573</v>
      </c>
      <c r="P41" s="11" t="n">
        <v>73922.3255565399</v>
      </c>
      <c r="Q41" s="11" t="n">
        <v>123639.123686401</v>
      </c>
      <c r="R41" s="11" t="n">
        <v>0</v>
      </c>
      <c r="S41" s="11" t="n">
        <v>0</v>
      </c>
      <c r="T41" s="11" t="n">
        <f aca="false">SUM(E41:S41)</f>
        <v>13950862.2439556</v>
      </c>
    </row>
    <row r="42" customFormat="false" ht="12.75" hidden="false" customHeight="false" outlineLevel="0" collapsed="false">
      <c r="A42" s="11" t="s">
        <v>22</v>
      </c>
      <c r="B42" s="11" t="s">
        <v>108</v>
      </c>
      <c r="C42" s="11" t="s">
        <v>115</v>
      </c>
      <c r="D42" s="11" t="s">
        <v>116</v>
      </c>
      <c r="E42" s="11" t="n">
        <v>8036936.49880756</v>
      </c>
      <c r="F42" s="11" t="n">
        <v>1622639.3665158</v>
      </c>
      <c r="G42" s="11" t="n">
        <v>876531.69230769</v>
      </c>
      <c r="H42" s="11" t="n">
        <v>5490264.87674039</v>
      </c>
      <c r="I42" s="11" t="n">
        <v>4495847.05254644</v>
      </c>
      <c r="J42" s="11" t="n">
        <v>19028.4875257742</v>
      </c>
      <c r="K42" s="11" t="n">
        <v>571766.696195857</v>
      </c>
      <c r="L42" s="11" t="n">
        <v>1009665.99599923</v>
      </c>
      <c r="M42" s="11" t="n">
        <v>6088595.38678611</v>
      </c>
      <c r="N42" s="11" t="n">
        <v>0</v>
      </c>
      <c r="O42" s="11" t="n">
        <v>25544.8792205867</v>
      </c>
      <c r="P42" s="11" t="n">
        <v>170187.409466166</v>
      </c>
      <c r="Q42" s="11" t="n">
        <v>284154.825861161</v>
      </c>
      <c r="R42" s="11" t="n">
        <v>0</v>
      </c>
      <c r="S42" s="11" t="n">
        <v>0</v>
      </c>
      <c r="T42" s="11" t="n">
        <f aca="false">SUM(E42:S42)</f>
        <v>28691163.1679728</v>
      </c>
    </row>
    <row r="43" customFormat="false" ht="12.75" hidden="false" customHeight="false" outlineLevel="0" collapsed="false">
      <c r="A43" s="11" t="s">
        <v>22</v>
      </c>
      <c r="B43" s="11" t="s">
        <v>108</v>
      </c>
      <c r="C43" s="11" t="s">
        <v>117</v>
      </c>
      <c r="D43" s="11" t="s">
        <v>118</v>
      </c>
      <c r="E43" s="11" t="n">
        <v>2394129.19512062</v>
      </c>
      <c r="F43" s="11" t="n">
        <v>402258.05429864</v>
      </c>
      <c r="G43" s="11" t="n">
        <v>192918.868778279</v>
      </c>
      <c r="H43" s="11" t="n">
        <v>1766906.6337561</v>
      </c>
      <c r="I43" s="11" t="n">
        <v>1334251.1020332</v>
      </c>
      <c r="J43" s="11" t="n">
        <v>5798.29494125024</v>
      </c>
      <c r="K43" s="11" t="n">
        <v>169689.77115573</v>
      </c>
      <c r="L43" s="11" t="n">
        <v>307661.932091307</v>
      </c>
      <c r="M43" s="11" t="n">
        <v>2555729.1340384</v>
      </c>
      <c r="N43" s="11" t="n">
        <v>0</v>
      </c>
      <c r="O43" s="11" t="n">
        <v>10888.5593921326</v>
      </c>
      <c r="P43" s="11" t="n">
        <v>71441.9357965202</v>
      </c>
      <c r="Q43" s="11" t="n">
        <v>119105.370029371</v>
      </c>
      <c r="R43" s="11" t="n">
        <v>0</v>
      </c>
      <c r="S43" s="11" t="n">
        <v>0</v>
      </c>
      <c r="T43" s="11" t="n">
        <f aca="false">SUM(E43:S43)</f>
        <v>9330778.85143156</v>
      </c>
    </row>
    <row r="44" customFormat="false" ht="12.75" hidden="false" customHeight="false" outlineLevel="0" collapsed="false">
      <c r="A44" s="11" t="s">
        <v>22</v>
      </c>
      <c r="B44" s="11" t="s">
        <v>119</v>
      </c>
      <c r="C44" s="11" t="s">
        <v>120</v>
      </c>
      <c r="D44" s="11" t="s">
        <v>121</v>
      </c>
      <c r="E44" s="11" t="n">
        <v>1258450.93567729</v>
      </c>
      <c r="F44" s="11" t="n">
        <v>106815.972850683</v>
      </c>
      <c r="G44" s="11" t="n">
        <v>1556.14479638031</v>
      </c>
      <c r="H44" s="11" t="n">
        <v>1083070.02513385</v>
      </c>
      <c r="I44" s="11" t="n">
        <v>687263.734881016</v>
      </c>
      <c r="J44" s="11" t="n">
        <v>3188.58300229083</v>
      </c>
      <c r="K44" s="11" t="n">
        <v>87411.6759806403</v>
      </c>
      <c r="L44" s="11" t="n">
        <v>169188.635117379</v>
      </c>
      <c r="M44" s="11" t="n">
        <v>578873.641487478</v>
      </c>
      <c r="N44" s="11" t="n">
        <v>0</v>
      </c>
      <c r="O44" s="11" t="n">
        <v>2219.19255335613</v>
      </c>
      <c r="P44" s="11" t="n">
        <v>16174.7489887655</v>
      </c>
      <c r="Q44" s="11" t="n">
        <v>27231.3601660782</v>
      </c>
      <c r="R44" s="11" t="n">
        <v>0</v>
      </c>
      <c r="S44" s="11" t="n">
        <v>0</v>
      </c>
      <c r="T44" s="11" t="n">
        <f aca="false">SUM(E44:S44)</f>
        <v>4021444.65063521</v>
      </c>
    </row>
    <row r="45" customFormat="false" ht="25.5" hidden="false" customHeight="false" outlineLevel="0" collapsed="false">
      <c r="A45" s="11" t="s">
        <v>22</v>
      </c>
      <c r="B45" s="11" t="s">
        <v>122</v>
      </c>
      <c r="C45" s="11" t="s">
        <v>123</v>
      </c>
      <c r="D45" s="11" t="s">
        <v>124</v>
      </c>
      <c r="E45" s="11" t="n">
        <v>34040401.6225767</v>
      </c>
      <c r="F45" s="11" t="n">
        <v>5457252.30769224</v>
      </c>
      <c r="G45" s="11" t="n">
        <v>2904787.23076924</v>
      </c>
      <c r="H45" s="11" t="n">
        <v>24997017.7239206</v>
      </c>
      <c r="I45" s="11" t="n">
        <v>18907438.961127</v>
      </c>
      <c r="J45" s="11" t="n">
        <v>81565.801515914</v>
      </c>
      <c r="K45" s="11" t="n">
        <v>2404627.33864459</v>
      </c>
      <c r="L45" s="11" t="n">
        <v>4399242.7012936</v>
      </c>
      <c r="M45" s="11" t="n">
        <v>19491173.0002383</v>
      </c>
      <c r="N45" s="11" t="n">
        <v>0</v>
      </c>
      <c r="O45" s="11" t="n">
        <v>76903.913821413</v>
      </c>
      <c r="P45" s="11" t="n">
        <v>544678.42956661</v>
      </c>
      <c r="Q45" s="11" t="n">
        <v>916640.702883683</v>
      </c>
      <c r="R45" s="11" t="n">
        <v>0</v>
      </c>
      <c r="S45" s="11" t="n">
        <v>0</v>
      </c>
      <c r="T45" s="11" t="n">
        <f aca="false">SUM(E45:S45)</f>
        <v>114221729.73405</v>
      </c>
    </row>
    <row r="46" customFormat="false" ht="25.5" hidden="false" customHeight="false" outlineLevel="0" collapsed="false">
      <c r="A46" s="11" t="s">
        <v>22</v>
      </c>
      <c r="B46" s="11" t="s">
        <v>122</v>
      </c>
      <c r="C46" s="11" t="s">
        <v>125</v>
      </c>
      <c r="D46" s="11" t="s">
        <v>126</v>
      </c>
      <c r="E46" s="11" t="n">
        <v>38318388.8955064</v>
      </c>
      <c r="F46" s="11" t="n">
        <v>6599542.57918548</v>
      </c>
      <c r="G46" s="11" t="n">
        <v>3806456.64253393</v>
      </c>
      <c r="H46" s="11" t="n">
        <v>27388764.6832729</v>
      </c>
      <c r="I46" s="11" t="n">
        <v>21351874.5479947</v>
      </c>
      <c r="J46" s="11" t="n">
        <v>91984.9649415538</v>
      </c>
      <c r="K46" s="11" t="n">
        <v>2715504.46645644</v>
      </c>
      <c r="L46" s="11" t="n">
        <v>4880792.08181167</v>
      </c>
      <c r="M46" s="11" t="n">
        <v>21952109.8355438</v>
      </c>
      <c r="N46" s="11" t="n">
        <v>0</v>
      </c>
      <c r="O46" s="11" t="n">
        <v>95628.6610738975</v>
      </c>
      <c r="P46" s="11" t="n">
        <v>613699.93753472</v>
      </c>
      <c r="Q46" s="11" t="n">
        <v>1020879.10579571</v>
      </c>
      <c r="R46" s="11" t="n">
        <v>0</v>
      </c>
      <c r="S46" s="11" t="n">
        <v>0</v>
      </c>
      <c r="T46" s="11" t="n">
        <f aca="false">SUM(E46:S46)</f>
        <v>128835626.401651</v>
      </c>
    </row>
    <row r="47" customFormat="false" ht="25.5" hidden="false" customHeight="false" outlineLevel="0" collapsed="false">
      <c r="A47" s="11" t="s">
        <v>22</v>
      </c>
      <c r="B47" s="11" t="s">
        <v>122</v>
      </c>
      <c r="C47" s="11" t="s">
        <v>32</v>
      </c>
      <c r="D47" s="11" t="s">
        <v>33</v>
      </c>
      <c r="E47" s="11" t="n">
        <v>5071815.424316</v>
      </c>
      <c r="F47" s="11" t="n">
        <v>769386.28959276</v>
      </c>
      <c r="G47" s="11" t="n">
        <v>420072.26244344</v>
      </c>
      <c r="H47" s="11" t="n">
        <v>3804298.57525714</v>
      </c>
      <c r="I47" s="11" t="n">
        <v>2823675.46827325</v>
      </c>
      <c r="J47" s="11" t="n">
        <v>12343.4531362019</v>
      </c>
      <c r="K47" s="11" t="n">
        <v>359116.463681966</v>
      </c>
      <c r="L47" s="11" t="n">
        <v>654952.995499522</v>
      </c>
      <c r="M47" s="11" t="n">
        <v>3339543.99149734</v>
      </c>
      <c r="N47" s="11" t="n">
        <v>0</v>
      </c>
      <c r="O47" s="11" t="n">
        <v>14773.0816324828</v>
      </c>
      <c r="P47" s="11" t="n">
        <v>93367.5886335108</v>
      </c>
      <c r="Q47" s="11" t="n">
        <v>155073.425626067</v>
      </c>
      <c r="R47" s="11" t="n">
        <v>0</v>
      </c>
      <c r="S47" s="11" t="n">
        <v>0</v>
      </c>
      <c r="T47" s="11" t="n">
        <f aca="false">SUM(E47:S47)</f>
        <v>17518419.0195897</v>
      </c>
    </row>
    <row r="48" customFormat="false" ht="12.75" hidden="false" customHeight="false" outlineLevel="0" collapsed="false">
      <c r="A48" s="11" t="s">
        <v>22</v>
      </c>
      <c r="B48" s="11" t="s">
        <v>127</v>
      </c>
      <c r="C48" s="11" t="s">
        <v>128</v>
      </c>
      <c r="D48" s="11" t="s">
        <v>129</v>
      </c>
      <c r="E48" s="11" t="n">
        <v>6750017.62499567</v>
      </c>
      <c r="F48" s="11" t="n">
        <v>827930.18099548</v>
      </c>
      <c r="G48" s="11" t="n">
        <v>161229.764705885</v>
      </c>
      <c r="H48" s="11" t="n">
        <v>5679132.31894864</v>
      </c>
      <c r="I48" s="11" t="n">
        <v>3764212.34528014</v>
      </c>
      <c r="J48" s="11" t="n">
        <v>27047.6660983516</v>
      </c>
      <c r="K48" s="11" t="n">
        <v>479029.26528624</v>
      </c>
      <c r="L48" s="11" t="n">
        <v>878036.179642083</v>
      </c>
      <c r="M48" s="11" t="n">
        <v>6235317.85638128</v>
      </c>
      <c r="N48" s="11" t="n">
        <v>0</v>
      </c>
      <c r="O48" s="11" t="n">
        <v>40976.8017903349</v>
      </c>
      <c r="P48" s="11" t="n">
        <v>174700.985330551</v>
      </c>
      <c r="Q48" s="11" t="n">
        <v>275171.293019783</v>
      </c>
      <c r="R48" s="11" t="n">
        <v>0</v>
      </c>
      <c r="S48" s="11" t="n">
        <v>0</v>
      </c>
      <c r="T48" s="11" t="n">
        <f aca="false">SUM(E48:S48)</f>
        <v>25292802.2824744</v>
      </c>
    </row>
    <row r="49" customFormat="false" ht="25.5" hidden="false" customHeight="false" outlineLevel="0" collapsed="false">
      <c r="A49" s="11" t="s">
        <v>22</v>
      </c>
      <c r="B49" s="11" t="s">
        <v>130</v>
      </c>
      <c r="C49" s="11" t="s">
        <v>131</v>
      </c>
      <c r="D49" s="11" t="s">
        <v>132</v>
      </c>
      <c r="E49" s="11" t="n">
        <v>4549463.2870462</v>
      </c>
      <c r="F49" s="11" t="n">
        <v>1017077.918552</v>
      </c>
      <c r="G49" s="11" t="n">
        <v>462681.81900453</v>
      </c>
      <c r="H49" s="11" t="n">
        <v>3012558.18127657</v>
      </c>
      <c r="I49" s="11" t="n">
        <v>2536473.2755767</v>
      </c>
      <c r="J49" s="11" t="n">
        <v>10713.8443328999</v>
      </c>
      <c r="K49" s="11" t="n">
        <v>322579.530717835</v>
      </c>
      <c r="L49" s="11" t="n">
        <v>568484.715072852</v>
      </c>
      <c r="M49" s="11" t="n">
        <v>2532624.06786881</v>
      </c>
      <c r="N49" s="11" t="n">
        <v>0</v>
      </c>
      <c r="O49" s="11" t="n">
        <v>11420.0401639752</v>
      </c>
      <c r="P49" s="11" t="n">
        <v>70813.5988833867</v>
      </c>
      <c r="Q49" s="11" t="n">
        <v>117381.145472866</v>
      </c>
      <c r="R49" s="11" t="n">
        <v>0</v>
      </c>
      <c r="S49" s="11" t="n">
        <v>0</v>
      </c>
      <c r="T49" s="11" t="n">
        <f aca="false">SUM(E49:S49)</f>
        <v>15212271.4239686</v>
      </c>
    </row>
    <row r="50" customFormat="false" ht="25.5" hidden="false" customHeight="false" outlineLevel="0" collapsed="false">
      <c r="A50" s="11" t="s">
        <v>22</v>
      </c>
      <c r="B50" s="11" t="s">
        <v>133</v>
      </c>
      <c r="C50" s="11" t="s">
        <v>79</v>
      </c>
      <c r="D50" s="11" t="s">
        <v>80</v>
      </c>
      <c r="E50" s="11" t="n">
        <v>21984980.851662</v>
      </c>
      <c r="F50" s="11" t="n">
        <v>4364952.8054299</v>
      </c>
      <c r="G50" s="11" t="n">
        <v>1827558.0542986</v>
      </c>
      <c r="H50" s="11" t="n">
        <v>15362225.5413878</v>
      </c>
      <c r="I50" s="11" t="n">
        <v>12214112.1006144</v>
      </c>
      <c r="J50" s="11" t="n">
        <v>96996.2274332494</v>
      </c>
      <c r="K50" s="11" t="n">
        <v>1554610.60895082</v>
      </c>
      <c r="L50" s="11" t="n">
        <v>3294937.38370137</v>
      </c>
      <c r="M50" s="11" t="n">
        <v>12035825.508115</v>
      </c>
      <c r="N50" s="11" t="n">
        <v>0</v>
      </c>
      <c r="O50" s="11" t="n">
        <v>75432.501046652</v>
      </c>
      <c r="P50" s="11" t="n">
        <v>337117.490976663</v>
      </c>
      <c r="Q50" s="11" t="n">
        <v>632505.712568006</v>
      </c>
      <c r="R50" s="11" t="n">
        <v>0</v>
      </c>
      <c r="S50" s="11" t="n">
        <v>0</v>
      </c>
      <c r="T50" s="11" t="n">
        <f aca="false">SUM(E50:S50)</f>
        <v>73781254.7861845</v>
      </c>
    </row>
    <row r="51" customFormat="false" ht="12.75" hidden="false" customHeight="false" outlineLevel="0" collapsed="false">
      <c r="A51" s="11" t="s">
        <v>22</v>
      </c>
      <c r="B51" s="11" t="s">
        <v>133</v>
      </c>
      <c r="C51" s="11" t="s">
        <v>134</v>
      </c>
      <c r="D51" s="11" t="s">
        <v>135</v>
      </c>
      <c r="E51" s="11" t="n">
        <v>21398413.2259152</v>
      </c>
      <c r="F51" s="11" t="n">
        <v>3889111.2217195</v>
      </c>
      <c r="G51" s="11" t="n">
        <v>1571045.5113122</v>
      </c>
      <c r="H51" s="11" t="n">
        <v>15378390.1744559</v>
      </c>
      <c r="I51" s="11" t="n">
        <v>11848652.1826377</v>
      </c>
      <c r="J51" s="11" t="n">
        <v>49379.8518784121</v>
      </c>
      <c r="K51" s="11" t="n">
        <v>1506850.29745754</v>
      </c>
      <c r="L51" s="11" t="n">
        <v>2816076.81716984</v>
      </c>
      <c r="M51" s="11" t="n">
        <v>15135947.0990123</v>
      </c>
      <c r="N51" s="11" t="n">
        <v>0</v>
      </c>
      <c r="O51" s="11" t="n">
        <v>51599.0759458952</v>
      </c>
      <c r="P51" s="11" t="n">
        <v>422746.130643168</v>
      </c>
      <c r="Q51" s="11" t="n">
        <v>725054.223296106</v>
      </c>
      <c r="R51" s="11" t="n">
        <v>0</v>
      </c>
      <c r="S51" s="11" t="n">
        <v>0</v>
      </c>
      <c r="T51" s="11" t="n">
        <f aca="false">SUM(E51:S51)</f>
        <v>74793265.8114438</v>
      </c>
    </row>
    <row r="52" customFormat="false" ht="25.5" hidden="false" customHeight="false" outlineLevel="0" collapsed="false">
      <c r="A52" s="11" t="s">
        <v>22</v>
      </c>
      <c r="B52" s="11" t="s">
        <v>133</v>
      </c>
      <c r="C52" s="11" t="s">
        <v>136</v>
      </c>
      <c r="D52" s="11" t="s">
        <v>137</v>
      </c>
      <c r="E52" s="11" t="n">
        <v>18548054.2120645</v>
      </c>
      <c r="F52" s="11" t="n">
        <v>2972372.2171946</v>
      </c>
      <c r="G52" s="11" t="n">
        <v>1133756.678733</v>
      </c>
      <c r="H52" s="11" t="n">
        <v>13893992.7888336</v>
      </c>
      <c r="I52" s="11" t="n">
        <v>10252788.6179214</v>
      </c>
      <c r="J52" s="11" t="n">
        <v>43338.9704280123</v>
      </c>
      <c r="K52" s="11" t="n">
        <v>1303913.60216467</v>
      </c>
      <c r="L52" s="11" t="n">
        <v>2471572.21538116</v>
      </c>
      <c r="M52" s="11" t="n">
        <v>8462267.579591</v>
      </c>
      <c r="N52" s="11" t="n">
        <v>0</v>
      </c>
      <c r="O52" s="11" t="n">
        <v>26354.2945855428</v>
      </c>
      <c r="P52" s="11" t="n">
        <v>236281.227425532</v>
      </c>
      <c r="Q52" s="11" t="n">
        <v>407929.646068795</v>
      </c>
      <c r="R52" s="11" t="n">
        <v>0</v>
      </c>
      <c r="S52" s="11" t="n">
        <v>0</v>
      </c>
      <c r="T52" s="11" t="n">
        <f aca="false">SUM(E52:S52)</f>
        <v>59752622.0503918</v>
      </c>
    </row>
    <row r="53" customFormat="false" ht="12.75" hidden="false" customHeight="false" outlineLevel="0" collapsed="false">
      <c r="A53" s="11" t="s">
        <v>22</v>
      </c>
      <c r="B53" s="11" t="s">
        <v>138</v>
      </c>
      <c r="C53" s="11" t="s">
        <v>75</v>
      </c>
      <c r="D53" s="11" t="s">
        <v>76</v>
      </c>
      <c r="E53" s="11" t="n">
        <v>49925464.0109565</v>
      </c>
      <c r="F53" s="11" t="n">
        <v>15296809.049774</v>
      </c>
      <c r="G53" s="11" t="n">
        <v>4306938.26244339</v>
      </c>
      <c r="H53" s="11" t="n">
        <v>29960744.1685409</v>
      </c>
      <c r="I53" s="11" t="n">
        <v>27909723.4877748</v>
      </c>
      <c r="J53" s="11" t="n">
        <v>211228.36712411</v>
      </c>
      <c r="K53" s="11" t="n">
        <v>3552056.18387482</v>
      </c>
      <c r="L53" s="11" t="n">
        <v>7175374.35993996</v>
      </c>
      <c r="M53" s="11" t="n">
        <v>32017746.4226262</v>
      </c>
      <c r="N53" s="11" t="n">
        <v>0</v>
      </c>
      <c r="O53" s="11" t="n">
        <v>198271.782860164</v>
      </c>
      <c r="P53" s="11" t="n">
        <v>896734.527369209</v>
      </c>
      <c r="Q53" s="11" t="n">
        <v>1685054.64400794</v>
      </c>
      <c r="R53" s="11" t="n">
        <v>0</v>
      </c>
      <c r="S53" s="11" t="n">
        <v>0</v>
      </c>
      <c r="T53" s="11" t="n">
        <f aca="false">SUM(E53:S53)</f>
        <v>173136145.267292</v>
      </c>
    </row>
    <row r="54" customFormat="false" ht="12.75" hidden="false" customHeight="false" outlineLevel="0" collapsed="false">
      <c r="A54" s="11" t="s">
        <v>22</v>
      </c>
      <c r="B54" s="11" t="s">
        <v>139</v>
      </c>
      <c r="C54" s="11" t="s">
        <v>87</v>
      </c>
      <c r="D54" s="11" t="s">
        <v>88</v>
      </c>
      <c r="E54" s="11" t="n">
        <v>4675955.86260718</v>
      </c>
      <c r="F54" s="11" t="n">
        <v>648672.48868779</v>
      </c>
      <c r="G54" s="11" t="n">
        <v>336864.87782805</v>
      </c>
      <c r="H54" s="11" t="n">
        <v>3568919.87286122</v>
      </c>
      <c r="I54" s="11" t="n">
        <v>2589389.81408799</v>
      </c>
      <c r="J54" s="11" t="n">
        <v>11464.6910866015</v>
      </c>
      <c r="K54" s="11" t="n">
        <v>329323.943704421</v>
      </c>
      <c r="L54" s="11" t="n">
        <v>608325.213924503</v>
      </c>
      <c r="M54" s="11" t="n">
        <v>1812950.67044724</v>
      </c>
      <c r="N54" s="11" t="n">
        <v>0</v>
      </c>
      <c r="O54" s="11" t="n">
        <v>7486.1300321843</v>
      </c>
      <c r="P54" s="11" t="n">
        <v>50671.9521782931</v>
      </c>
      <c r="Q54" s="11" t="n">
        <v>84733.9332364332</v>
      </c>
      <c r="R54" s="11" t="n">
        <v>0</v>
      </c>
      <c r="S54" s="11" t="n">
        <v>0</v>
      </c>
      <c r="T54" s="11" t="n">
        <f aca="false">SUM(E54:S54)</f>
        <v>14724759.4506819</v>
      </c>
    </row>
    <row r="55" customFormat="false" ht="25.5" hidden="false" customHeight="false" outlineLevel="0" collapsed="false">
      <c r="A55" s="11" t="s">
        <v>22</v>
      </c>
      <c r="B55" s="11" t="s">
        <v>139</v>
      </c>
      <c r="C55" s="11" t="s">
        <v>79</v>
      </c>
      <c r="D55" s="11" t="s">
        <v>80</v>
      </c>
      <c r="E55" s="11" t="n">
        <v>9431266.03923436</v>
      </c>
      <c r="F55" s="11" t="n">
        <v>1152443.6199095</v>
      </c>
      <c r="G55" s="11" t="n">
        <v>589055.50226244</v>
      </c>
      <c r="H55" s="11" t="n">
        <v>7456260.0237264</v>
      </c>
      <c r="I55" s="11" t="n">
        <v>5225964.16084581</v>
      </c>
      <c r="J55" s="11" t="n">
        <v>23395.5288004391</v>
      </c>
      <c r="K55" s="11" t="n">
        <v>664656.073834054</v>
      </c>
      <c r="L55" s="11" t="n">
        <v>1241384.52182415</v>
      </c>
      <c r="M55" s="11" t="n">
        <v>6503015.09718842</v>
      </c>
      <c r="N55" s="11" t="n">
        <v>0</v>
      </c>
      <c r="O55" s="11" t="n">
        <v>29268.6063707769</v>
      </c>
      <c r="P55" s="11" t="n">
        <v>181826.453604225</v>
      </c>
      <c r="Q55" s="11" t="n">
        <v>301455.528888903</v>
      </c>
      <c r="R55" s="11" t="n">
        <v>0</v>
      </c>
      <c r="S55" s="11" t="n">
        <v>0</v>
      </c>
      <c r="T55" s="11" t="n">
        <f aca="false">SUM(E55:S55)</f>
        <v>32799991.1564895</v>
      </c>
    </row>
    <row r="56" customFormat="false" ht="12.75" hidden="false" customHeight="false" outlineLevel="0" collapsed="false">
      <c r="A56" s="11" t="s">
        <v>22</v>
      </c>
      <c r="B56" s="11" t="s">
        <v>140</v>
      </c>
      <c r="C56" s="11" t="s">
        <v>141</v>
      </c>
      <c r="D56" s="11" t="s">
        <v>142</v>
      </c>
      <c r="E56" s="11" t="n">
        <v>16474797.9984722</v>
      </c>
      <c r="F56" s="11" t="n">
        <v>2086230.1357466</v>
      </c>
      <c r="G56" s="11" t="n">
        <v>984226.244343892</v>
      </c>
      <c r="H56" s="11" t="n">
        <v>12915393.4327457</v>
      </c>
      <c r="I56" s="11" t="n">
        <v>9106122.32330433</v>
      </c>
      <c r="J56" s="11" t="n">
        <v>40761.163379997</v>
      </c>
      <c r="K56" s="11" t="n">
        <v>1158147.77839774</v>
      </c>
      <c r="L56" s="11" t="n">
        <v>2162818.27793204</v>
      </c>
      <c r="M56" s="11" t="n">
        <v>6764213.59640813</v>
      </c>
      <c r="N56" s="11" t="n">
        <v>0</v>
      </c>
      <c r="O56" s="11" t="n">
        <v>30454.8459961535</v>
      </c>
      <c r="P56" s="11" t="n">
        <v>189129.946334965</v>
      </c>
      <c r="Q56" s="11" t="n">
        <v>313552.776969494</v>
      </c>
      <c r="R56" s="11" t="n">
        <v>0</v>
      </c>
      <c r="S56" s="11" t="n">
        <v>0</v>
      </c>
      <c r="T56" s="11" t="n">
        <f aca="false">SUM(E56:S56)</f>
        <v>52225848.5200312</v>
      </c>
    </row>
    <row r="57" customFormat="false" ht="25.5" hidden="false" customHeight="false" outlineLevel="0" collapsed="false">
      <c r="A57" s="11" t="s">
        <v>22</v>
      </c>
      <c r="B57" s="11" t="s">
        <v>140</v>
      </c>
      <c r="C57" s="11" t="s">
        <v>143</v>
      </c>
      <c r="D57" s="11" t="s">
        <v>144</v>
      </c>
      <c r="E57" s="11" t="n">
        <v>8956676.61232318</v>
      </c>
      <c r="F57" s="11" t="n">
        <v>1425907.1040724</v>
      </c>
      <c r="G57" s="11" t="n">
        <v>465015.990950219</v>
      </c>
      <c r="H57" s="11" t="n">
        <v>6862548.88718637</v>
      </c>
      <c r="I57" s="11" t="n">
        <v>10264824.939565</v>
      </c>
      <c r="J57" s="11" t="n">
        <v>27120.0728830574</v>
      </c>
      <c r="K57" s="11" t="n">
        <v>779439.718957181</v>
      </c>
      <c r="L57" s="11" t="n">
        <v>1439011.65880646</v>
      </c>
      <c r="M57" s="11" t="n">
        <v>3344422.58735837</v>
      </c>
      <c r="N57" s="11" t="n">
        <v>1252258.12078424</v>
      </c>
      <c r="O57" s="11" t="n">
        <v>20113.2117042406</v>
      </c>
      <c r="P57" s="11" t="n">
        <v>128508.696738006</v>
      </c>
      <c r="Q57" s="11" t="n">
        <v>213676.405273261</v>
      </c>
      <c r="R57" s="11" t="n">
        <v>0</v>
      </c>
      <c r="S57" s="11" t="n">
        <v>0</v>
      </c>
      <c r="T57" s="11" t="n">
        <f aca="false">SUM(E57:S57)</f>
        <v>35179524.006602</v>
      </c>
    </row>
    <row r="58" customFormat="false" ht="12.75" hidden="false" customHeight="false" outlineLevel="0" collapsed="false">
      <c r="A58" s="11" t="s">
        <v>22</v>
      </c>
      <c r="B58" s="11" t="s">
        <v>140</v>
      </c>
      <c r="C58" s="11" t="s">
        <v>145</v>
      </c>
      <c r="D58" s="11" t="s">
        <v>146</v>
      </c>
      <c r="E58" s="11" t="n">
        <v>17428863.409646</v>
      </c>
      <c r="F58" s="11" t="n">
        <v>2258005.8371041</v>
      </c>
      <c r="G58" s="11" t="n">
        <v>1061537.7556561</v>
      </c>
      <c r="H58" s="11" t="n">
        <v>13632507.941594</v>
      </c>
      <c r="I58" s="11" t="n">
        <v>9644811.12290435</v>
      </c>
      <c r="J58" s="11" t="n">
        <v>43061.6476281807</v>
      </c>
      <c r="K58" s="11" t="n">
        <v>1226656.97762102</v>
      </c>
      <c r="L58" s="11" t="n">
        <v>2284883.71884421</v>
      </c>
      <c r="M58" s="11" t="n">
        <v>9504045.46656543</v>
      </c>
      <c r="N58" s="11" t="n">
        <v>0</v>
      </c>
      <c r="O58" s="11" t="n">
        <v>33248.9480908662</v>
      </c>
      <c r="P58" s="11" t="n">
        <v>265471.081645072</v>
      </c>
      <c r="Q58" s="11" t="n">
        <v>450363.899437709</v>
      </c>
      <c r="R58" s="11" t="n">
        <v>0</v>
      </c>
      <c r="S58" s="11" t="n">
        <v>0</v>
      </c>
      <c r="T58" s="11" t="n">
        <f aca="false">SUM(E58:S58)</f>
        <v>57833457.806737</v>
      </c>
    </row>
    <row r="59" customFormat="false" ht="12.75" hidden="false" customHeight="false" outlineLevel="0" collapsed="false">
      <c r="A59" s="11" t="s">
        <v>22</v>
      </c>
      <c r="B59" s="11" t="s">
        <v>140</v>
      </c>
      <c r="C59" s="11" t="s">
        <v>62</v>
      </c>
      <c r="D59" s="11" t="s">
        <v>63</v>
      </c>
      <c r="E59" s="11" t="n">
        <v>8207022.68412383</v>
      </c>
      <c r="F59" s="11" t="n">
        <v>1127829.5022625</v>
      </c>
      <c r="G59" s="11" t="n">
        <v>373196.46153846</v>
      </c>
      <c r="H59" s="11" t="n">
        <v>6432983.83960688</v>
      </c>
      <c r="I59" s="11" t="n">
        <v>4528012.41399403</v>
      </c>
      <c r="J59" s="11" t="n">
        <v>20260.5588142015</v>
      </c>
      <c r="K59" s="11" t="n">
        <v>575887.883947607</v>
      </c>
      <c r="L59" s="11" t="n">
        <v>1075040.63404581</v>
      </c>
      <c r="M59" s="11" t="n">
        <v>5367962.13301267</v>
      </c>
      <c r="N59" s="11" t="n">
        <v>0</v>
      </c>
      <c r="O59" s="11" t="n">
        <v>24153.9443530049</v>
      </c>
      <c r="P59" s="11" t="n">
        <v>150089.828957601</v>
      </c>
      <c r="Q59" s="11" t="n">
        <v>248844.918804584</v>
      </c>
      <c r="R59" s="11" t="n">
        <v>0</v>
      </c>
      <c r="S59" s="11" t="n">
        <v>0</v>
      </c>
      <c r="T59" s="11" t="n">
        <f aca="false">SUM(E59:S59)</f>
        <v>28131284.8034612</v>
      </c>
    </row>
    <row r="60" customFormat="false" ht="12.75" hidden="false" customHeight="false" outlineLevel="0" collapsed="false">
      <c r="A60" s="11" t="s">
        <v>22</v>
      </c>
      <c r="B60" s="11" t="s">
        <v>140</v>
      </c>
      <c r="C60" s="11" t="s">
        <v>147</v>
      </c>
      <c r="D60" s="11" t="s">
        <v>148</v>
      </c>
      <c r="E60" s="11" t="n">
        <v>1405349.12138171</v>
      </c>
      <c r="F60" s="11" t="n">
        <v>499201.90045249</v>
      </c>
      <c r="G60" s="11" t="n">
        <v>186367.70135747</v>
      </c>
      <c r="H60" s="11" t="n">
        <v>726166.85663669</v>
      </c>
      <c r="I60" s="11" t="n">
        <v>790271.532295084</v>
      </c>
      <c r="J60" s="11" t="n">
        <v>3098.7603238537</v>
      </c>
      <c r="K60" s="11" t="n">
        <v>100497.225315543</v>
      </c>
      <c r="L60" s="11" t="n">
        <v>164422.575599264</v>
      </c>
      <c r="M60" s="11" t="n">
        <v>730868.994976022</v>
      </c>
      <c r="N60" s="11" t="n">
        <v>0</v>
      </c>
      <c r="O60" s="11" t="n">
        <v>3295.61476696155</v>
      </c>
      <c r="P60" s="11" t="n">
        <v>20435.5097557326</v>
      </c>
      <c r="Q60" s="11" t="n">
        <v>33874.0521774632</v>
      </c>
      <c r="R60" s="11" t="n">
        <v>0</v>
      </c>
      <c r="S60" s="11" t="n">
        <v>0</v>
      </c>
      <c r="T60" s="11" t="n">
        <f aca="false">SUM(E60:S60)</f>
        <v>4663849.84503828</v>
      </c>
    </row>
    <row r="61" customFormat="false" ht="12.75" hidden="false" customHeight="false" outlineLevel="0" collapsed="false">
      <c r="A61" s="11" t="s">
        <v>22</v>
      </c>
      <c r="B61" s="11" t="s">
        <v>140</v>
      </c>
      <c r="C61" s="11" t="s">
        <v>149</v>
      </c>
      <c r="D61" s="11" t="s">
        <v>150</v>
      </c>
      <c r="E61" s="11" t="n">
        <v>-4.19095158576965E-009</v>
      </c>
      <c r="F61" s="11" t="n">
        <v>0</v>
      </c>
      <c r="G61" s="11" t="n">
        <v>4.19095158576965E-009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-2.3283064365387E-010</v>
      </c>
      <c r="N61" s="11" t="n">
        <v>2.3283064365387E-01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f aca="false">SUM(E61:S61)</f>
        <v>0</v>
      </c>
    </row>
    <row r="62" customFormat="false" ht="12.75" hidden="false" customHeight="false" outlineLevel="0" collapsed="false">
      <c r="A62" s="11" t="s">
        <v>22</v>
      </c>
      <c r="B62" s="11" t="s">
        <v>140</v>
      </c>
      <c r="C62" s="11" t="s">
        <v>151</v>
      </c>
      <c r="D62" s="11" t="s">
        <v>152</v>
      </c>
      <c r="E62" s="11" t="n">
        <v>1949559.82370294</v>
      </c>
      <c r="F62" s="11" t="n">
        <v>469398.37104072</v>
      </c>
      <c r="G62" s="11" t="n">
        <v>159743.59276018</v>
      </c>
      <c r="H62" s="11" t="n">
        <v>1302439.16366901</v>
      </c>
      <c r="I62" s="11" t="n">
        <v>1088768.91369535</v>
      </c>
      <c r="J62" s="11" t="n">
        <v>4591.03649828583</v>
      </c>
      <c r="K62" s="11" t="n">
        <v>138465.489007108</v>
      </c>
      <c r="L62" s="11" t="n">
        <v>243603.882464669</v>
      </c>
      <c r="M62" s="11" t="n">
        <v>1158192.0637712</v>
      </c>
      <c r="N62" s="11" t="n">
        <v>0</v>
      </c>
      <c r="O62" s="11" t="n">
        <v>5072.4746553991</v>
      </c>
      <c r="P62" s="11" t="n">
        <v>32379.5283891941</v>
      </c>
      <c r="Q62" s="11" t="n">
        <v>53833.6568272545</v>
      </c>
      <c r="R62" s="11" t="n">
        <v>0</v>
      </c>
      <c r="S62" s="11" t="n">
        <v>0</v>
      </c>
      <c r="T62" s="11" t="n">
        <f aca="false">SUM(E62:S62)</f>
        <v>6606047.99648131</v>
      </c>
    </row>
    <row r="63" customFormat="false" ht="12.75" hidden="false" customHeight="false" outlineLevel="0" collapsed="false">
      <c r="A63" s="11" t="s">
        <v>22</v>
      </c>
      <c r="B63" s="11" t="s">
        <v>153</v>
      </c>
      <c r="C63" s="11" t="s">
        <v>38</v>
      </c>
      <c r="D63" s="11" t="s">
        <v>39</v>
      </c>
      <c r="E63" s="11" t="n">
        <v>20550449.6521137</v>
      </c>
      <c r="F63" s="11" t="n">
        <v>2829823.66515837</v>
      </c>
      <c r="G63" s="11" t="n">
        <v>1166129.27601811</v>
      </c>
      <c r="H63" s="11" t="n">
        <v>16055991.2760447</v>
      </c>
      <c r="I63" s="11" t="n">
        <v>11390110.4913976</v>
      </c>
      <c r="J63" s="11" t="n">
        <v>31892.7189732753</v>
      </c>
      <c r="K63" s="11" t="n">
        <v>1448101.77438356</v>
      </c>
      <c r="L63" s="11" t="n">
        <v>3308883.07450863</v>
      </c>
      <c r="M63" s="11" t="n">
        <v>14625594.710505</v>
      </c>
      <c r="N63" s="11" t="n">
        <v>0</v>
      </c>
      <c r="O63" s="11" t="n">
        <v>34303.2684347928</v>
      </c>
      <c r="P63" s="11" t="n">
        <v>408059.015908635</v>
      </c>
      <c r="Q63" s="11" t="n">
        <v>872416.268380669</v>
      </c>
      <c r="R63" s="11" t="n">
        <v>0</v>
      </c>
      <c r="S63" s="11" t="n">
        <v>0</v>
      </c>
      <c r="T63" s="11" t="n">
        <f aca="false">SUM(E63:S63)</f>
        <v>72721755.1918271</v>
      </c>
    </row>
    <row r="64" customFormat="false" ht="12.75" hidden="false" customHeight="false" outlineLevel="0" collapsed="false">
      <c r="A64" s="11" t="s">
        <v>22</v>
      </c>
      <c r="B64" s="11" t="s">
        <v>153</v>
      </c>
      <c r="C64" s="11" t="s">
        <v>154</v>
      </c>
      <c r="D64" s="11" t="s">
        <v>155</v>
      </c>
      <c r="E64" s="11" t="n">
        <v>18383775.2529606</v>
      </c>
      <c r="F64" s="11" t="n">
        <v>3393585.61085975</v>
      </c>
      <c r="G64" s="11" t="n">
        <v>1973186.76018099</v>
      </c>
      <c r="H64" s="11" t="n">
        <v>12819441.4719653</v>
      </c>
      <c r="I64" s="11" t="n">
        <v>10258907.8322019</v>
      </c>
      <c r="J64" s="11" t="n">
        <v>50782.1479209673</v>
      </c>
      <c r="K64" s="11" t="n">
        <v>1304898.28356125</v>
      </c>
      <c r="L64" s="11" t="n">
        <v>2259631.25410383</v>
      </c>
      <c r="M64" s="11" t="n">
        <v>14556414.9674756</v>
      </c>
      <c r="N64" s="11" t="n">
        <v>0</v>
      </c>
      <c r="O64" s="11" t="n">
        <v>87176.4977390615</v>
      </c>
      <c r="P64" s="11" t="n">
        <v>407605.123258552</v>
      </c>
      <c r="Q64" s="11" t="n">
        <v>691447.814257</v>
      </c>
      <c r="R64" s="11" t="n">
        <v>0</v>
      </c>
      <c r="S64" s="11" t="n">
        <v>0</v>
      </c>
      <c r="T64" s="11" t="n">
        <f aca="false">SUM(E64:S64)</f>
        <v>66186853.0164848</v>
      </c>
    </row>
    <row r="65" customFormat="false" ht="25.5" hidden="false" customHeight="false" outlineLevel="0" collapsed="false">
      <c r="A65" s="11" t="s">
        <v>22</v>
      </c>
      <c r="B65" s="11" t="s">
        <v>153</v>
      </c>
      <c r="C65" s="11" t="s">
        <v>98</v>
      </c>
      <c r="D65" s="11" t="s">
        <v>99</v>
      </c>
      <c r="E65" s="11" t="n">
        <v>12951952.2321063</v>
      </c>
      <c r="F65" s="11" t="n">
        <v>1675828.9864253</v>
      </c>
      <c r="G65" s="11" t="n">
        <v>371757.3122172</v>
      </c>
      <c r="H65" s="11" t="n">
        <v>10606914.5432109</v>
      </c>
      <c r="I65" s="11" t="n">
        <v>7183328.4200877</v>
      </c>
      <c r="J65" s="11" t="n">
        <v>-338689.366730802</v>
      </c>
      <c r="K65" s="11" t="n">
        <v>903277.822100569</v>
      </c>
      <c r="L65" s="11" t="n">
        <v>2205843.20348175</v>
      </c>
      <c r="M65" s="11" t="n">
        <v>7962654.22535864</v>
      </c>
      <c r="N65" s="11" t="n">
        <v>0</v>
      </c>
      <c r="O65" s="11" t="n">
        <v>-334389.494150439</v>
      </c>
      <c r="P65" s="11" t="n">
        <v>212333.142002702</v>
      </c>
      <c r="Q65" s="11" t="n">
        <v>859587.252757949</v>
      </c>
      <c r="R65" s="11" t="n">
        <v>2056740.26498633</v>
      </c>
      <c r="S65" s="11" t="n">
        <v>57249.4712934343</v>
      </c>
      <c r="T65" s="11" t="n">
        <f aca="false">SUM(E65:S65)</f>
        <v>46374388.0151475</v>
      </c>
    </row>
    <row r="66" customFormat="false" ht="12.75" hidden="false" customHeight="false" outlineLevel="0" collapsed="false">
      <c r="A66" s="11" t="s">
        <v>22</v>
      </c>
      <c r="B66" s="11" t="s">
        <v>153</v>
      </c>
      <c r="C66" s="11" t="s">
        <v>156</v>
      </c>
      <c r="D66" s="11" t="s">
        <v>157</v>
      </c>
      <c r="E66" s="11" t="n">
        <v>5915659.49581933</v>
      </c>
      <c r="F66" s="11" t="n">
        <v>796352.217194571</v>
      </c>
      <c r="G66" s="11" t="n">
        <v>526699.80995475</v>
      </c>
      <c r="H66" s="11" t="n">
        <v>4445608.00885104</v>
      </c>
      <c r="I66" s="11" t="n">
        <v>3277779.40661609</v>
      </c>
      <c r="J66" s="11" t="n">
        <v>0</v>
      </c>
      <c r="K66" s="11" t="n">
        <v>416470.795193573</v>
      </c>
      <c r="L66" s="11" t="n">
        <v>593380.131832291</v>
      </c>
      <c r="M66" s="11" t="n">
        <v>3879188.92962394</v>
      </c>
      <c r="N66" s="11" t="n">
        <v>0</v>
      </c>
      <c r="O66" s="11" t="n">
        <v>0</v>
      </c>
      <c r="P66" s="11" t="n">
        <v>107977.423814275</v>
      </c>
      <c r="Q66" s="11" t="n">
        <v>149499.801657773</v>
      </c>
      <c r="R66" s="11" t="n">
        <v>0</v>
      </c>
      <c r="S66" s="11" t="n">
        <v>0</v>
      </c>
      <c r="T66" s="11" t="n">
        <f aca="false">SUM(E66:S66)</f>
        <v>20108616.0205576</v>
      </c>
    </row>
    <row r="67" customFormat="false" ht="12.75" hidden="false" customHeight="false" outlineLevel="0" collapsed="false">
      <c r="A67" s="11" t="s">
        <v>22</v>
      </c>
      <c r="B67" s="11" t="s">
        <v>153</v>
      </c>
      <c r="C67" s="11" t="s">
        <v>158</v>
      </c>
      <c r="D67" s="11" t="s">
        <v>159</v>
      </c>
      <c r="E67" s="11" t="n">
        <v>18532759.1506967</v>
      </c>
      <c r="F67" s="11" t="n">
        <v>3741856.561086</v>
      </c>
      <c r="G67" s="11" t="n">
        <v>1624159.0135747</v>
      </c>
      <c r="H67" s="11" t="n">
        <v>13045353.9970275</v>
      </c>
      <c r="I67" s="11" t="n">
        <v>10363864.4930783</v>
      </c>
      <c r="J67" s="11" t="n">
        <v>72376.6452388018</v>
      </c>
      <c r="K67" s="11" t="n">
        <v>1318835.03735974</v>
      </c>
      <c r="L67" s="11" t="n">
        <v>2505283.77027214</v>
      </c>
      <c r="M67" s="11" t="n">
        <v>11279101.0312765</v>
      </c>
      <c r="N67" s="11" t="n">
        <v>0</v>
      </c>
      <c r="O67" s="11" t="n">
        <v>60741.7040991467</v>
      </c>
      <c r="P67" s="11" t="n">
        <v>315645.107067158</v>
      </c>
      <c r="Q67" s="11" t="n">
        <v>548125.815742848</v>
      </c>
      <c r="R67" s="11" t="n">
        <v>0</v>
      </c>
      <c r="S67" s="11" t="n">
        <v>0</v>
      </c>
      <c r="T67" s="11" t="n">
        <f aca="false">SUM(E67:S67)</f>
        <v>63408102.3265196</v>
      </c>
    </row>
    <row r="68" customFormat="false" ht="12.75" hidden="false" customHeight="false" outlineLevel="0" collapsed="false">
      <c r="A68" s="11" t="s">
        <v>22</v>
      </c>
      <c r="B68" s="11" t="s">
        <v>153</v>
      </c>
      <c r="C68" s="11" t="s">
        <v>87</v>
      </c>
      <c r="D68" s="11" t="s">
        <v>88</v>
      </c>
      <c r="E68" s="11" t="n">
        <v>52504729.0094946</v>
      </c>
      <c r="F68" s="11" t="n">
        <v>8230092.9864254</v>
      </c>
      <c r="G68" s="11" t="n">
        <v>4240932.56108593</v>
      </c>
      <c r="H68" s="11" t="n">
        <v>38801781.0983137</v>
      </c>
      <c r="I68" s="11" t="n">
        <v>29112510.0023174</v>
      </c>
      <c r="J68" s="11" t="n">
        <v>150314.291622132</v>
      </c>
      <c r="K68" s="11" t="n">
        <v>3703185.27693814</v>
      </c>
      <c r="L68" s="11" t="n">
        <v>7217382.1989938</v>
      </c>
      <c r="M68" s="11" t="n">
        <v>29743794.3152759</v>
      </c>
      <c r="N68" s="11" t="n">
        <v>0</v>
      </c>
      <c r="O68" s="11" t="n">
        <v>108492.206746937</v>
      </c>
      <c r="P68" s="11" t="n">
        <v>830939.934118161</v>
      </c>
      <c r="Q68" s="11" t="n">
        <v>1508164.64953634</v>
      </c>
      <c r="R68" s="11" t="n">
        <v>0</v>
      </c>
      <c r="S68" s="11" t="n">
        <v>0</v>
      </c>
      <c r="T68" s="11" t="n">
        <f aca="false">SUM(E68:S68)</f>
        <v>176152318.530868</v>
      </c>
    </row>
    <row r="69" customFormat="false" ht="12.75" hidden="false" customHeight="false" outlineLevel="0" collapsed="false">
      <c r="A69" s="11" t="s">
        <v>22</v>
      </c>
      <c r="B69" s="11" t="s">
        <v>153</v>
      </c>
      <c r="C69" s="11" t="s">
        <v>160</v>
      </c>
      <c r="D69" s="11" t="s">
        <v>161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f aca="false">SUM(E69:S69)</f>
        <v>0</v>
      </c>
    </row>
    <row r="70" customFormat="false" ht="12.75" hidden="false" customHeight="false" outlineLevel="0" collapsed="false">
      <c r="A70" s="11" t="s">
        <v>22</v>
      </c>
      <c r="B70" s="11" t="s">
        <v>153</v>
      </c>
      <c r="C70" s="11" t="s">
        <v>68</v>
      </c>
      <c r="D70" s="11" t="s">
        <v>69</v>
      </c>
      <c r="E70" s="11" t="n">
        <v>36216146.3161417</v>
      </c>
      <c r="F70" s="11" t="n">
        <v>6910565.8371041</v>
      </c>
      <c r="G70" s="11" t="n">
        <v>2593288.1176471</v>
      </c>
      <c r="H70" s="11" t="n">
        <v>26147421.5605714</v>
      </c>
      <c r="I70" s="11" t="n">
        <v>20160827.9065164</v>
      </c>
      <c r="J70" s="11" t="n">
        <v>142497.414926574</v>
      </c>
      <c r="K70" s="11" t="n">
        <v>2565577.49807061</v>
      </c>
      <c r="L70" s="11" t="n">
        <v>4932481.46198726</v>
      </c>
      <c r="M70" s="11" t="n">
        <v>19917757.943397</v>
      </c>
      <c r="N70" s="11" t="n">
        <v>0</v>
      </c>
      <c r="O70" s="11" t="n">
        <v>111607.934185322</v>
      </c>
      <c r="P70" s="11" t="n">
        <v>557518.431644045</v>
      </c>
      <c r="Q70" s="11" t="n">
        <v>963469.943692878</v>
      </c>
      <c r="R70" s="11" t="n">
        <v>0</v>
      </c>
      <c r="S70" s="11" t="n">
        <v>0</v>
      </c>
      <c r="T70" s="11" t="n">
        <f aca="false">SUM(E70:S70)</f>
        <v>121219160.365884</v>
      </c>
    </row>
    <row r="71" customFormat="false" ht="25.5" hidden="false" customHeight="false" outlineLevel="0" collapsed="false">
      <c r="A71" s="11" t="s">
        <v>22</v>
      </c>
      <c r="B71" s="11" t="s">
        <v>153</v>
      </c>
      <c r="C71" s="11" t="s">
        <v>79</v>
      </c>
      <c r="D71" s="11" t="s">
        <v>80</v>
      </c>
      <c r="E71" s="11" t="n">
        <v>86193815.4173633</v>
      </c>
      <c r="F71" s="11" t="n">
        <v>12093434.3438913</v>
      </c>
      <c r="G71" s="11" t="n">
        <v>6316442.7963801</v>
      </c>
      <c r="H71" s="11" t="n">
        <v>65499069.2752165</v>
      </c>
      <c r="I71" s="11" t="n">
        <v>47718596.5537702</v>
      </c>
      <c r="J71" s="11" t="n">
        <v>307934.906874418</v>
      </c>
      <c r="K71" s="11" t="n">
        <v>6071640.12260247</v>
      </c>
      <c r="L71" s="11" t="n">
        <v>12325500.1814921</v>
      </c>
      <c r="M71" s="11" t="n">
        <v>52635336.1927441</v>
      </c>
      <c r="N71" s="11" t="n">
        <v>0</v>
      </c>
      <c r="O71" s="11" t="n">
        <v>249819.240258826</v>
      </c>
      <c r="P71" s="11" t="n">
        <v>1472061.02751658</v>
      </c>
      <c r="Q71" s="11" t="n">
        <v>2693677.2303988</v>
      </c>
      <c r="R71" s="11" t="n">
        <v>0</v>
      </c>
      <c r="S71" s="11" t="n">
        <v>0</v>
      </c>
      <c r="T71" s="11" t="n">
        <f aca="false">SUM(E71:S71)</f>
        <v>293577327.288509</v>
      </c>
    </row>
    <row r="72" customFormat="false" ht="12.75" hidden="false" customHeight="false" outlineLevel="0" collapsed="false">
      <c r="A72" s="11" t="s">
        <v>22</v>
      </c>
      <c r="B72" s="11" t="s">
        <v>153</v>
      </c>
      <c r="C72" s="11" t="s">
        <v>89</v>
      </c>
      <c r="D72" s="11" t="s">
        <v>90</v>
      </c>
      <c r="E72" s="11" t="n">
        <v>5146157.72961277</v>
      </c>
      <c r="F72" s="11" t="n">
        <v>834171.3122172</v>
      </c>
      <c r="G72" s="11" t="n">
        <v>525096.66063348</v>
      </c>
      <c r="H72" s="11" t="n">
        <v>3610410.90801619</v>
      </c>
      <c r="I72" s="11" t="n">
        <v>2837775.94683422</v>
      </c>
      <c r="J72" s="11" t="n">
        <v>0</v>
      </c>
      <c r="K72" s="11" t="n">
        <v>360564.47324482</v>
      </c>
      <c r="L72" s="11" t="n">
        <v>505739.368772129</v>
      </c>
      <c r="M72" s="11" t="n">
        <v>2538821.78974361</v>
      </c>
      <c r="N72" s="11" t="n">
        <v>0</v>
      </c>
      <c r="O72" s="11" t="n">
        <v>0</v>
      </c>
      <c r="P72" s="11" t="n">
        <v>70668.2353846161</v>
      </c>
      <c r="Q72" s="11" t="n">
        <v>97843.482464232</v>
      </c>
      <c r="R72" s="11" t="n">
        <v>0</v>
      </c>
      <c r="S72" s="11" t="n">
        <v>0</v>
      </c>
      <c r="T72" s="11" t="n">
        <f aca="false">SUM(E72:S72)</f>
        <v>16527249.9069233</v>
      </c>
    </row>
    <row r="73" customFormat="false" ht="12.75" hidden="false" customHeight="false" outlineLevel="0" collapsed="false">
      <c r="A73" s="11" t="s">
        <v>22</v>
      </c>
      <c r="B73" s="11" t="s">
        <v>153</v>
      </c>
      <c r="C73" s="11" t="s">
        <v>162</v>
      </c>
      <c r="D73" s="11" t="s">
        <v>163</v>
      </c>
      <c r="E73" s="11" t="n">
        <v>40842030.7127538</v>
      </c>
      <c r="F73" s="11" t="n">
        <v>5506545.7466064</v>
      </c>
      <c r="G73" s="11" t="n">
        <v>3455237.61990955</v>
      </c>
      <c r="H73" s="11" t="n">
        <v>30815267.716388</v>
      </c>
      <c r="I73" s="11" t="n">
        <v>22615914.0350855</v>
      </c>
      <c r="J73" s="11" t="n">
        <v>110779.609907571</v>
      </c>
      <c r="K73" s="11" t="n">
        <v>2876634.98649234</v>
      </c>
      <c r="L73" s="11" t="n">
        <v>6276785.27747706</v>
      </c>
      <c r="M73" s="11" t="n">
        <v>29601434.4326311</v>
      </c>
      <c r="N73" s="11" t="n">
        <v>0</v>
      </c>
      <c r="O73" s="11" t="n">
        <v>111939.741235462</v>
      </c>
      <c r="P73" s="11" t="n">
        <v>827073.301746802</v>
      </c>
      <c r="Q73" s="11" t="n">
        <v>1669041.72120923</v>
      </c>
      <c r="R73" s="11" t="n">
        <v>0</v>
      </c>
      <c r="S73" s="11" t="n">
        <v>0</v>
      </c>
      <c r="T73" s="11" t="n">
        <f aca="false">SUM(E73:S73)</f>
        <v>144708684.901443</v>
      </c>
    </row>
    <row r="74" customFormat="false" ht="25.5" hidden="false" customHeight="false" outlineLevel="0" collapsed="false">
      <c r="A74" s="11" t="s">
        <v>22</v>
      </c>
      <c r="B74" s="11" t="s">
        <v>153</v>
      </c>
      <c r="C74" s="11" t="s">
        <v>164</v>
      </c>
      <c r="D74" s="11" t="s">
        <v>165</v>
      </c>
      <c r="E74" s="11" t="n">
        <v>16833551.5449897</v>
      </c>
      <c r="F74" s="11" t="n">
        <v>1910887.2669683</v>
      </c>
      <c r="G74" s="11" t="n">
        <v>536304.162895929</v>
      </c>
      <c r="H74" s="11" t="n">
        <v>13930897.0706679</v>
      </c>
      <c r="I74" s="11" t="n">
        <v>9316796.7124401</v>
      </c>
      <c r="J74" s="11" t="n">
        <v>-405540.010622375</v>
      </c>
      <c r="K74" s="11" t="n">
        <v>1172493.00224554</v>
      </c>
      <c r="L74" s="11" t="n">
        <v>2391685.81326351</v>
      </c>
      <c r="M74" s="11" t="n">
        <v>7557135.73857156</v>
      </c>
      <c r="N74" s="11" t="n">
        <v>0</v>
      </c>
      <c r="O74" s="11" t="n">
        <v>-313361.993383286</v>
      </c>
      <c r="P74" s="11" t="n">
        <v>201630.815587715</v>
      </c>
      <c r="Q74" s="11" t="n">
        <v>731165.953155954</v>
      </c>
      <c r="R74" s="11" t="n">
        <v>3008949.22660193</v>
      </c>
      <c r="S74" s="11" t="n">
        <v>83754.2568229404</v>
      </c>
      <c r="T74" s="11" t="n">
        <f aca="false">SUM(E74:S74)</f>
        <v>56956349.5602053</v>
      </c>
    </row>
    <row r="75" customFormat="false" ht="12.75" hidden="false" customHeight="false" outlineLevel="0" collapsed="false">
      <c r="A75" s="11" t="s">
        <v>22</v>
      </c>
      <c r="B75" s="11" t="s">
        <v>153</v>
      </c>
      <c r="C75" s="11" t="s">
        <v>166</v>
      </c>
      <c r="D75" s="11" t="s">
        <v>167</v>
      </c>
      <c r="E75" s="11" t="n">
        <v>16477277.7070206</v>
      </c>
      <c r="F75" s="11" t="n">
        <v>2243204.6696833</v>
      </c>
      <c r="G75" s="11" t="n">
        <v>394933.149321269</v>
      </c>
      <c r="H75" s="11" t="n">
        <v>13477392.9321718</v>
      </c>
      <c r="I75" s="11" t="n">
        <v>9143197.09223347</v>
      </c>
      <c r="J75" s="11" t="n">
        <v>-466041.41997546</v>
      </c>
      <c r="K75" s="11" t="n">
        <v>1148751.57888896</v>
      </c>
      <c r="L75" s="11" t="n">
        <v>2327885.43913704</v>
      </c>
      <c r="M75" s="11" t="n">
        <v>11201406.8417561</v>
      </c>
      <c r="N75" s="11" t="n">
        <v>0</v>
      </c>
      <c r="O75" s="11" t="n">
        <v>-456306.599277178</v>
      </c>
      <c r="P75" s="11" t="n">
        <v>299090.419120548</v>
      </c>
      <c r="Q75" s="11" t="n">
        <v>1075360.45740299</v>
      </c>
      <c r="R75" s="11" t="n">
        <v>2673066.52223706</v>
      </c>
      <c r="S75" s="11" t="n">
        <v>74404.9444334027</v>
      </c>
      <c r="T75" s="11" t="n">
        <f aca="false">SUM(E75:S75)</f>
        <v>59613623.7341539</v>
      </c>
    </row>
    <row r="76" customFormat="false" ht="12.75" hidden="false" customHeight="false" outlineLevel="0" collapsed="false">
      <c r="A76" s="11" t="s">
        <v>22</v>
      </c>
      <c r="B76" s="11" t="s">
        <v>153</v>
      </c>
      <c r="C76" s="11" t="s">
        <v>168</v>
      </c>
      <c r="D76" s="11" t="s">
        <v>169</v>
      </c>
      <c r="E76" s="11" t="n">
        <v>6924724.74609744</v>
      </c>
      <c r="F76" s="11" t="n">
        <v>1918736.01809955</v>
      </c>
      <c r="G76" s="11" t="n">
        <v>1126585.58371044</v>
      </c>
      <c r="H76" s="11" t="n">
        <v>3879292.07700838</v>
      </c>
      <c r="I76" s="11" t="n">
        <v>3885127.94098298</v>
      </c>
      <c r="J76" s="11" t="n">
        <v>0</v>
      </c>
      <c r="K76" s="11" t="n">
        <v>493639.785442545</v>
      </c>
      <c r="L76" s="11" t="n">
        <v>1088941.46173323</v>
      </c>
      <c r="M76" s="11" t="n">
        <v>7961659.95452133</v>
      </c>
      <c r="N76" s="11" t="n">
        <v>0</v>
      </c>
      <c r="O76" s="11" t="n">
        <v>4204.41190678021</v>
      </c>
      <c r="P76" s="11" t="n">
        <v>221730.245251092</v>
      </c>
      <c r="Q76" s="11" t="n">
        <v>516026.887297864</v>
      </c>
      <c r="R76" s="11" t="n">
        <v>0</v>
      </c>
      <c r="S76" s="11" t="n">
        <v>0</v>
      </c>
      <c r="T76" s="11" t="n">
        <f aca="false">SUM(E76:S76)</f>
        <v>28020669.1120516</v>
      </c>
    </row>
    <row r="77" customFormat="false" ht="25.5" hidden="false" customHeight="false" outlineLevel="0" collapsed="false">
      <c r="A77" s="11" t="s">
        <v>22</v>
      </c>
      <c r="B77" s="11" t="s">
        <v>153</v>
      </c>
      <c r="C77" s="11" t="s">
        <v>100</v>
      </c>
      <c r="D77" s="11" t="s">
        <v>101</v>
      </c>
      <c r="E77" s="11" t="n">
        <v>7145761.4971956</v>
      </c>
      <c r="F77" s="11" t="n">
        <v>811398.5882353</v>
      </c>
      <c r="G77" s="11" t="n">
        <v>288852.723981907</v>
      </c>
      <c r="H77" s="11" t="n">
        <v>5821435.1808537</v>
      </c>
      <c r="I77" s="11" t="n">
        <v>3946313.79264902</v>
      </c>
      <c r="J77" s="11" t="n">
        <v>-82087.0373401749</v>
      </c>
      <c r="K77" s="11" t="n">
        <v>499129.090856222</v>
      </c>
      <c r="L77" s="11" t="n">
        <v>878550.842153493</v>
      </c>
      <c r="M77" s="11" t="n">
        <v>4147192.39407661</v>
      </c>
      <c r="N77" s="11" t="n">
        <v>0</v>
      </c>
      <c r="O77" s="11" t="n">
        <v>-153204.181941562</v>
      </c>
      <c r="P77" s="11" t="n">
        <v>111172.86776046</v>
      </c>
      <c r="Q77" s="11" t="n">
        <v>363289.350334604</v>
      </c>
      <c r="R77" s="11" t="n">
        <v>790534.25303751</v>
      </c>
      <c r="S77" s="11" t="n">
        <v>22004.5616824874</v>
      </c>
      <c r="T77" s="11" t="n">
        <f aca="false">SUM(E77:S77)</f>
        <v>24590343.9235352</v>
      </c>
    </row>
    <row r="78" customFormat="false" ht="12.75" hidden="false" customHeight="false" outlineLevel="0" collapsed="false">
      <c r="A78" s="11" t="s">
        <v>22</v>
      </c>
      <c r="B78" s="11" t="s">
        <v>153</v>
      </c>
      <c r="C78" s="11" t="s">
        <v>170</v>
      </c>
      <c r="D78" s="11" t="s">
        <v>171</v>
      </c>
      <c r="E78" s="11" t="n">
        <v>42378659.330025</v>
      </c>
      <c r="F78" s="11" t="n">
        <v>8102357.10407239</v>
      </c>
      <c r="G78" s="11" t="n">
        <v>4052150.85972852</v>
      </c>
      <c r="H78" s="11" t="n">
        <v>29628286.0349199</v>
      </c>
      <c r="I78" s="11" t="n">
        <v>23609648.6235756</v>
      </c>
      <c r="J78" s="11" t="n">
        <v>54808.0961362496</v>
      </c>
      <c r="K78" s="11" t="n">
        <v>3001339.76423542</v>
      </c>
      <c r="L78" s="11" t="n">
        <v>6257109.54599915</v>
      </c>
      <c r="M78" s="11" t="n">
        <v>26842017.7086744</v>
      </c>
      <c r="N78" s="11" t="n">
        <v>0</v>
      </c>
      <c r="O78" s="11" t="n">
        <v>49764.0265379092</v>
      </c>
      <c r="P78" s="11" t="n">
        <v>748534.130773952</v>
      </c>
      <c r="Q78" s="11" t="n">
        <v>1512851.58940626</v>
      </c>
      <c r="R78" s="11" t="n">
        <v>0</v>
      </c>
      <c r="S78" s="11" t="n">
        <v>0</v>
      </c>
      <c r="T78" s="11" t="n">
        <f aca="false">SUM(E78:S78)</f>
        <v>146237526.814085</v>
      </c>
    </row>
    <row r="79" customFormat="false" ht="12.75" hidden="false" customHeight="false" outlineLevel="0" collapsed="false">
      <c r="A79" s="11" t="s">
        <v>22</v>
      </c>
      <c r="B79" s="11" t="s">
        <v>153</v>
      </c>
      <c r="C79" s="11" t="s">
        <v>102</v>
      </c>
      <c r="D79" s="11" t="s">
        <v>103</v>
      </c>
      <c r="E79" s="11" t="n">
        <v>31535375.8268837</v>
      </c>
      <c r="F79" s="11" t="n">
        <v>3972446.69683262</v>
      </c>
      <c r="G79" s="11" t="n">
        <v>1079740.45248869</v>
      </c>
      <c r="H79" s="11" t="n">
        <v>25666544.033222</v>
      </c>
      <c r="I79" s="11" t="n">
        <v>17464023.4184861</v>
      </c>
      <c r="J79" s="11" t="n">
        <v>-855181.546854328</v>
      </c>
      <c r="K79" s="11" t="n">
        <v>2195154.24720474</v>
      </c>
      <c r="L79" s="11" t="n">
        <v>4766776.4524683</v>
      </c>
      <c r="M79" s="11" t="n">
        <v>19962852.0793251</v>
      </c>
      <c r="N79" s="11" t="n">
        <v>0</v>
      </c>
      <c r="O79" s="11" t="n">
        <v>-825172.049461781</v>
      </c>
      <c r="P79" s="11" t="n">
        <v>532698.310109599</v>
      </c>
      <c r="Q79" s="11" t="n">
        <v>2001454.34153229</v>
      </c>
      <c r="R79" s="11" t="n">
        <v>4746320.82313717</v>
      </c>
      <c r="S79" s="11" t="n">
        <v>132114.084767736</v>
      </c>
      <c r="T79" s="11" t="n">
        <f aca="false">SUM(E79:S79)</f>
        <v>112375147.170142</v>
      </c>
    </row>
    <row r="80" customFormat="false" ht="25.5" hidden="false" customHeight="false" outlineLevel="0" collapsed="false">
      <c r="A80" s="11" t="s">
        <v>22</v>
      </c>
      <c r="B80" s="11" t="s">
        <v>153</v>
      </c>
      <c r="C80" s="11" t="s">
        <v>109</v>
      </c>
      <c r="D80" s="11" t="s">
        <v>110</v>
      </c>
      <c r="E80" s="11" t="n">
        <v>10446393.6989821</v>
      </c>
      <c r="F80" s="11" t="n">
        <v>2479607.5565611</v>
      </c>
      <c r="G80" s="11" t="n">
        <v>1228968.9683258</v>
      </c>
      <c r="H80" s="11" t="n">
        <v>6648559.11976491</v>
      </c>
      <c r="I80" s="11" t="n">
        <v>5835973.57824712</v>
      </c>
      <c r="J80" s="11" t="n">
        <v>17032.14955635</v>
      </c>
      <c r="K80" s="11" t="n">
        <v>741986.027761657</v>
      </c>
      <c r="L80" s="11" t="n">
        <v>1650628.01608123</v>
      </c>
      <c r="M80" s="11" t="n">
        <v>7577333.64135689</v>
      </c>
      <c r="N80" s="11" t="n">
        <v>0</v>
      </c>
      <c r="O80" s="11" t="n">
        <v>19988.2136139795</v>
      </c>
      <c r="P80" s="11" t="n">
        <v>211471.845447643</v>
      </c>
      <c r="Q80" s="11" t="n">
        <v>470381.003801096</v>
      </c>
      <c r="R80" s="11" t="n">
        <v>0</v>
      </c>
      <c r="S80" s="11" t="n">
        <v>0</v>
      </c>
      <c r="T80" s="11" t="n">
        <f aca="false">SUM(E80:S80)</f>
        <v>37328323.8194998</v>
      </c>
    </row>
    <row r="81" customFormat="false" ht="12.75" hidden="false" customHeight="false" outlineLevel="0" collapsed="false">
      <c r="A81" s="11" t="s">
        <v>22</v>
      </c>
      <c r="B81" s="11" t="s">
        <v>153</v>
      </c>
      <c r="C81" s="11" t="s">
        <v>172</v>
      </c>
      <c r="D81" s="11" t="s">
        <v>173</v>
      </c>
      <c r="E81" s="11" t="n">
        <v>2917926.36062855</v>
      </c>
      <c r="F81" s="11" t="n">
        <v>428904.93212669</v>
      </c>
      <c r="G81" s="11" t="n">
        <v>244018.30769231</v>
      </c>
      <c r="H81" s="11" t="n">
        <v>2178277.06536834</v>
      </c>
      <c r="I81" s="11" t="n">
        <v>1618401.86994835</v>
      </c>
      <c r="J81" s="11" t="n">
        <v>0</v>
      </c>
      <c r="K81" s="11" t="n">
        <v>205632.237593438</v>
      </c>
      <c r="L81" s="11" t="n">
        <v>291832.290984443</v>
      </c>
      <c r="M81" s="11" t="n">
        <v>1644189.8638691</v>
      </c>
      <c r="N81" s="11" t="n">
        <v>0</v>
      </c>
      <c r="O81" s="11" t="n">
        <v>0</v>
      </c>
      <c r="P81" s="11" t="n">
        <v>45766.1096128512</v>
      </c>
      <c r="Q81" s="11" t="n">
        <v>63365.3227505938</v>
      </c>
      <c r="R81" s="11" t="n">
        <v>0</v>
      </c>
      <c r="S81" s="11" t="n">
        <v>0</v>
      </c>
      <c r="T81" s="11" t="n">
        <f aca="false">SUM(E81:S81)</f>
        <v>9638314.36057467</v>
      </c>
    </row>
    <row r="82" customFormat="false" ht="12.75" hidden="false" customHeight="false" outlineLevel="0" collapsed="false">
      <c r="A82" s="11" t="s">
        <v>22</v>
      </c>
      <c r="B82" s="11" t="s">
        <v>153</v>
      </c>
      <c r="C82" s="11" t="s">
        <v>174</v>
      </c>
      <c r="D82" s="11" t="s">
        <v>175</v>
      </c>
      <c r="E82" s="11" t="n">
        <v>5466793.57434381</v>
      </c>
      <c r="F82" s="11" t="n">
        <v>1284879.1402715</v>
      </c>
      <c r="G82" s="11" t="n">
        <v>682063.94570136</v>
      </c>
      <c r="H82" s="11" t="n">
        <v>3528289.36452273</v>
      </c>
      <c r="I82" s="11" t="n">
        <v>3075155.81554901</v>
      </c>
      <c r="J82" s="11" t="n">
        <v>8939.14376586676</v>
      </c>
      <c r="K82" s="11" t="n">
        <v>390974.50162079</v>
      </c>
      <c r="L82" s="11" t="n">
        <v>866314.676893935</v>
      </c>
      <c r="M82" s="11" t="n">
        <v>5681964.2633992</v>
      </c>
      <c r="N82" s="11" t="n">
        <v>0</v>
      </c>
      <c r="O82" s="11" t="n">
        <v>14791.6653121011</v>
      </c>
      <c r="P82" s="11" t="n">
        <v>158569.494922892</v>
      </c>
      <c r="Q82" s="11" t="n">
        <v>352923.681705524</v>
      </c>
      <c r="R82" s="11" t="n">
        <v>0</v>
      </c>
      <c r="S82" s="11" t="n">
        <v>0</v>
      </c>
      <c r="T82" s="11" t="n">
        <f aca="false">SUM(E82:S82)</f>
        <v>21511659.2680087</v>
      </c>
    </row>
    <row r="83" customFormat="false" ht="12.75" hidden="false" customHeight="false" outlineLevel="0" collapsed="false">
      <c r="A83" s="11" t="s">
        <v>22</v>
      </c>
      <c r="B83" s="11" t="s">
        <v>153</v>
      </c>
      <c r="C83" s="11" t="s">
        <v>134</v>
      </c>
      <c r="D83" s="11" t="s">
        <v>135</v>
      </c>
      <c r="E83" s="11" t="n">
        <v>16897274.7727972</v>
      </c>
      <c r="F83" s="11" t="n">
        <v>2619936.6968326</v>
      </c>
      <c r="G83" s="11" t="n">
        <v>1453012.97737557</v>
      </c>
      <c r="H83" s="11" t="n">
        <v>12397446.6240721</v>
      </c>
      <c r="I83" s="11" t="n">
        <v>9360567.79221645</v>
      </c>
      <c r="J83" s="11" t="n">
        <v>15836.5726984292</v>
      </c>
      <c r="K83" s="11" t="n">
        <v>1189783.54306371</v>
      </c>
      <c r="L83" s="11" t="n">
        <v>2288912.7596357</v>
      </c>
      <c r="M83" s="11" t="n">
        <v>10864054.7077663</v>
      </c>
      <c r="N83" s="11" t="n">
        <v>0</v>
      </c>
      <c r="O83" s="11" t="n">
        <v>20302.4787141457</v>
      </c>
      <c r="P83" s="11" t="n">
        <v>302966.643335023</v>
      </c>
      <c r="Q83" s="11" t="n">
        <v>600192.183443204</v>
      </c>
      <c r="R83" s="11" t="n">
        <v>0</v>
      </c>
      <c r="S83" s="11" t="n">
        <v>0</v>
      </c>
      <c r="T83" s="11" t="n">
        <f aca="false">SUM(E83:S83)</f>
        <v>58010287.7519505</v>
      </c>
    </row>
    <row r="84" customFormat="false" ht="12.75" hidden="false" customHeight="false" outlineLevel="0" collapsed="false">
      <c r="A84" s="11" t="s">
        <v>22</v>
      </c>
      <c r="B84" s="11" t="s">
        <v>153</v>
      </c>
      <c r="C84" s="11" t="s">
        <v>59</v>
      </c>
      <c r="D84" s="11" t="s">
        <v>60</v>
      </c>
      <c r="E84" s="11" t="n">
        <v>10426966.6615318</v>
      </c>
      <c r="F84" s="11" t="n">
        <v>1677384.0271493</v>
      </c>
      <c r="G84" s="11" t="n">
        <v>975511.321266969</v>
      </c>
      <c r="H84" s="11" t="n">
        <v>7622104.69877258</v>
      </c>
      <c r="I84" s="11" t="n">
        <v>5807482.41003715</v>
      </c>
      <c r="J84" s="11" t="n">
        <v>14396.4400645457</v>
      </c>
      <c r="K84" s="11" t="n">
        <v>738292.608338354</v>
      </c>
      <c r="L84" s="11" t="n">
        <v>1589146.95302158</v>
      </c>
      <c r="M84" s="11" t="n">
        <v>7570917.21877019</v>
      </c>
      <c r="N84" s="11" t="n">
        <v>0</v>
      </c>
      <c r="O84" s="11" t="n">
        <v>16082.1935432283</v>
      </c>
      <c r="P84" s="11" t="n">
        <v>211184.519724188</v>
      </c>
      <c r="Q84" s="11" t="n">
        <v>436223.102752139</v>
      </c>
      <c r="R84" s="11" t="n">
        <v>0</v>
      </c>
      <c r="S84" s="11" t="n">
        <v>0</v>
      </c>
      <c r="T84" s="11" t="n">
        <f aca="false">SUM(E84:S84)</f>
        <v>37085692.154972</v>
      </c>
    </row>
    <row r="85" customFormat="false" ht="12.75" hidden="false" customHeight="false" outlineLevel="0" collapsed="false">
      <c r="A85" s="11" t="s">
        <v>22</v>
      </c>
      <c r="B85" s="11" t="s">
        <v>153</v>
      </c>
      <c r="C85" s="11" t="s">
        <v>176</v>
      </c>
      <c r="D85" s="11" t="s">
        <v>177</v>
      </c>
      <c r="E85" s="11" t="n">
        <v>18489309.5679353</v>
      </c>
      <c r="F85" s="11" t="n">
        <v>3266478.3710407</v>
      </c>
      <c r="G85" s="11" t="n">
        <v>1542361.1855204</v>
      </c>
      <c r="H85" s="11" t="n">
        <v>13471767.2695512</v>
      </c>
      <c r="I85" s="11" t="n">
        <v>10314993.0478351</v>
      </c>
      <c r="J85" s="11" t="n">
        <v>72968.9709925056</v>
      </c>
      <c r="K85" s="11" t="n">
        <v>1312641.97644086</v>
      </c>
      <c r="L85" s="11" t="n">
        <v>2525786.84958127</v>
      </c>
      <c r="M85" s="11" t="n">
        <v>15146629.515158</v>
      </c>
      <c r="N85" s="11" t="n">
        <v>0</v>
      </c>
      <c r="O85" s="11" t="n">
        <v>85694.6134686004</v>
      </c>
      <c r="P85" s="11" t="n">
        <v>423992.52729167</v>
      </c>
      <c r="Q85" s="11" t="n">
        <v>731834.697110312</v>
      </c>
      <c r="R85" s="11" t="n">
        <v>0</v>
      </c>
      <c r="S85" s="11" t="n">
        <v>0</v>
      </c>
      <c r="T85" s="11" t="n">
        <f aca="false">SUM(E85:S85)</f>
        <v>67384458.5919259</v>
      </c>
    </row>
    <row r="86" customFormat="false" ht="12.75" hidden="false" customHeight="false" outlineLevel="0" collapsed="false">
      <c r="A86" s="11" t="s">
        <v>22</v>
      </c>
      <c r="B86" s="11" t="s">
        <v>153</v>
      </c>
      <c r="C86" s="11" t="s">
        <v>178</v>
      </c>
      <c r="D86" s="11" t="s">
        <v>179</v>
      </c>
      <c r="E86" s="11" t="n">
        <v>3461404.80485786</v>
      </c>
      <c r="F86" s="11" t="n">
        <v>569740.271493209</v>
      </c>
      <c r="G86" s="11" t="n">
        <v>306041.203619907</v>
      </c>
      <c r="H86" s="11" t="n">
        <v>2482390.96116667</v>
      </c>
      <c r="I86" s="11" t="n">
        <v>1913082.72441155</v>
      </c>
      <c r="J86" s="11" t="n">
        <v>0</v>
      </c>
      <c r="K86" s="11" t="n">
        <v>243074.040278173</v>
      </c>
      <c r="L86" s="11" t="n">
        <v>342525.789180757</v>
      </c>
      <c r="M86" s="11" t="n">
        <v>2159446.21603713</v>
      </c>
      <c r="N86" s="11" t="n">
        <v>0</v>
      </c>
      <c r="O86" s="11" t="n">
        <v>0</v>
      </c>
      <c r="P86" s="11" t="n">
        <v>60108.2967350542</v>
      </c>
      <c r="Q86" s="11" t="n">
        <v>83222.7527055445</v>
      </c>
      <c r="R86" s="11" t="n">
        <v>0</v>
      </c>
      <c r="S86" s="11" t="n">
        <v>0</v>
      </c>
      <c r="T86" s="11" t="n">
        <f aca="false">SUM(E86:S86)</f>
        <v>11621037.0604859</v>
      </c>
    </row>
    <row r="87" customFormat="false" ht="12.75" hidden="false" customHeight="false" outlineLevel="0" collapsed="false">
      <c r="A87" s="11" t="s">
        <v>22</v>
      </c>
      <c r="B87" s="11" t="s">
        <v>153</v>
      </c>
      <c r="C87" s="11" t="s">
        <v>180</v>
      </c>
      <c r="D87" s="11" t="s">
        <v>181</v>
      </c>
      <c r="E87" s="11" t="n">
        <v>9643484.93649098</v>
      </c>
      <c r="F87" s="11" t="n">
        <v>1698692.6696832</v>
      </c>
      <c r="G87" s="11" t="n">
        <v>687534.5882353</v>
      </c>
      <c r="H87" s="11" t="n">
        <v>7176443.83709529</v>
      </c>
      <c r="I87" s="11" t="n">
        <v>5387865.55339243</v>
      </c>
      <c r="J87" s="11" t="n">
        <v>16391.923315566</v>
      </c>
      <c r="K87" s="11" t="n">
        <v>685032.128579121</v>
      </c>
      <c r="L87" s="11" t="n">
        <v>1588582.09720481</v>
      </c>
      <c r="M87" s="11" t="n">
        <v>6740829.26905542</v>
      </c>
      <c r="N87" s="11" t="n">
        <v>0</v>
      </c>
      <c r="O87" s="11" t="n">
        <v>17064.4467331721</v>
      </c>
      <c r="P87" s="11" t="n">
        <v>188106.319924013</v>
      </c>
      <c r="Q87" s="11" t="n">
        <v>419190.123689299</v>
      </c>
      <c r="R87" s="11" t="n">
        <v>0</v>
      </c>
      <c r="S87" s="11" t="n">
        <v>0</v>
      </c>
      <c r="T87" s="11" t="n">
        <f aca="false">SUM(E87:S87)</f>
        <v>34249217.8933986</v>
      </c>
    </row>
    <row r="88" customFormat="false" ht="12.75" hidden="false" customHeight="false" outlineLevel="0" collapsed="false">
      <c r="A88" s="11" t="s">
        <v>22</v>
      </c>
      <c r="B88" s="11" t="s">
        <v>153</v>
      </c>
      <c r="C88" s="11" t="s">
        <v>182</v>
      </c>
      <c r="D88" s="11" t="s">
        <v>183</v>
      </c>
      <c r="E88" s="11" t="n">
        <v>1991533.09774735</v>
      </c>
      <c r="F88" s="11" t="n">
        <v>167584.75113122</v>
      </c>
      <c r="G88" s="11" t="n">
        <v>111190.3800905</v>
      </c>
      <c r="H88" s="11" t="n">
        <v>1641386.24564187</v>
      </c>
      <c r="I88" s="11" t="n">
        <v>1097340.03413178</v>
      </c>
      <c r="J88" s="11" t="n">
        <v>12886.5874343989</v>
      </c>
      <c r="K88" s="11" t="n">
        <v>139785.432574003</v>
      </c>
      <c r="L88" s="11" t="n">
        <v>232484.166328675</v>
      </c>
      <c r="M88" s="11" t="n">
        <v>1753479.90748844</v>
      </c>
      <c r="N88" s="11" t="n">
        <v>0</v>
      </c>
      <c r="O88" s="11" t="n">
        <v>22274.2612754812</v>
      </c>
      <c r="P88" s="11" t="n">
        <v>49428.2088212636</v>
      </c>
      <c r="Q88" s="11" t="n">
        <v>56618.5771865614</v>
      </c>
      <c r="R88" s="11" t="n">
        <v>0</v>
      </c>
      <c r="S88" s="11" t="n">
        <v>0</v>
      </c>
      <c r="T88" s="11" t="n">
        <f aca="false">SUM(E88:S88)</f>
        <v>7275991.64985155</v>
      </c>
    </row>
    <row r="89" customFormat="false" ht="12.75" hidden="false" customHeight="false" outlineLevel="0" collapsed="false">
      <c r="A89" s="11" t="s">
        <v>22</v>
      </c>
      <c r="B89" s="11" t="s">
        <v>153</v>
      </c>
      <c r="C89" s="11" t="s">
        <v>184</v>
      </c>
      <c r="D89" s="11" t="s">
        <v>185</v>
      </c>
      <c r="E89" s="11" t="n">
        <v>19446092.7582218</v>
      </c>
      <c r="F89" s="11" t="n">
        <v>2818105.92760178</v>
      </c>
      <c r="G89" s="11" t="n">
        <v>1763465.02262443</v>
      </c>
      <c r="H89" s="11" t="n">
        <v>14383612.0271313</v>
      </c>
      <c r="I89" s="11" t="n">
        <v>10775440.3878688</v>
      </c>
      <c r="J89" s="11" t="n">
        <v>33058.2242186852</v>
      </c>
      <c r="K89" s="11" t="n">
        <v>1370034.95606908</v>
      </c>
      <c r="L89" s="11" t="n">
        <v>3203754.8094986</v>
      </c>
      <c r="M89" s="11" t="n">
        <v>17071395.7039899</v>
      </c>
      <c r="N89" s="11" t="n">
        <v>0</v>
      </c>
      <c r="O89" s="11" t="n">
        <v>42257.3770384742</v>
      </c>
      <c r="P89" s="11" t="n">
        <v>476359.415657492</v>
      </c>
      <c r="Q89" s="11" t="n">
        <v>1062599.90865715</v>
      </c>
      <c r="R89" s="11" t="n">
        <v>0</v>
      </c>
      <c r="S89" s="11" t="n">
        <v>0</v>
      </c>
      <c r="T89" s="11" t="n">
        <f aca="false">SUM(E89:S89)</f>
        <v>72446176.5185776</v>
      </c>
    </row>
    <row r="90" customFormat="false" ht="12.75" hidden="false" customHeight="false" outlineLevel="0" collapsed="false">
      <c r="A90" s="11" t="s">
        <v>22</v>
      </c>
      <c r="B90" s="11" t="s">
        <v>153</v>
      </c>
      <c r="C90" s="11" t="s">
        <v>186</v>
      </c>
      <c r="D90" s="11" t="s">
        <v>187</v>
      </c>
      <c r="E90" s="11" t="n">
        <v>13508900.7367237</v>
      </c>
      <c r="F90" s="11" t="n">
        <v>2540176.2443439</v>
      </c>
      <c r="G90" s="11" t="n">
        <v>890099.864253391</v>
      </c>
      <c r="H90" s="11" t="n">
        <v>9840269.86026622</v>
      </c>
      <c r="I90" s="11" t="n">
        <v>7512386.03952117</v>
      </c>
      <c r="J90" s="11" t="n">
        <v>22925.88392324</v>
      </c>
      <c r="K90" s="11" t="n">
        <v>955153.075241089</v>
      </c>
      <c r="L90" s="11" t="n">
        <v>2221804.48638762</v>
      </c>
      <c r="M90" s="11" t="n">
        <v>10168111.4493224</v>
      </c>
      <c r="N90" s="11" t="n">
        <v>0</v>
      </c>
      <c r="O90" s="11" t="n">
        <v>26989.5920434371</v>
      </c>
      <c r="P90" s="11" t="n">
        <v>283781.163007092</v>
      </c>
      <c r="Q90" s="11" t="n">
        <v>631037.865853895</v>
      </c>
      <c r="R90" s="11" t="n">
        <v>0</v>
      </c>
      <c r="S90" s="11" t="n">
        <v>0</v>
      </c>
      <c r="T90" s="11" t="n">
        <f aca="false">SUM(E90:S90)</f>
        <v>48601636.2608872</v>
      </c>
    </row>
    <row r="91" customFormat="false" ht="25.5" hidden="false" customHeight="false" outlineLevel="0" collapsed="false">
      <c r="A91" s="11" t="s">
        <v>22</v>
      </c>
      <c r="B91" s="11" t="s">
        <v>153</v>
      </c>
      <c r="C91" s="11" t="s">
        <v>188</v>
      </c>
      <c r="D91" s="11" t="s">
        <v>189</v>
      </c>
      <c r="E91" s="11" t="n">
        <v>12604630.7247115</v>
      </c>
      <c r="F91" s="11" t="n">
        <v>2700033.1221719</v>
      </c>
      <c r="G91" s="11" t="n">
        <v>1384867.0769231</v>
      </c>
      <c r="H91" s="11" t="n">
        <v>8368682.17769004</v>
      </c>
      <c r="I91" s="11" t="n">
        <v>7029531.7281426</v>
      </c>
      <c r="J91" s="11" t="n">
        <v>20810.0758523233</v>
      </c>
      <c r="K91" s="11" t="n">
        <v>893743.280874509</v>
      </c>
      <c r="L91" s="11" t="n">
        <v>2016756.25880253</v>
      </c>
      <c r="M91" s="11" t="n">
        <v>9819793.0087095</v>
      </c>
      <c r="N91" s="11" t="n">
        <v>0</v>
      </c>
      <c r="O91" s="11" t="n">
        <v>23934.9088927656</v>
      </c>
      <c r="P91" s="11" t="n">
        <v>274000.673995115</v>
      </c>
      <c r="Q91" s="11" t="n">
        <v>611610.477577053</v>
      </c>
      <c r="R91" s="11" t="n">
        <v>0</v>
      </c>
      <c r="S91" s="11" t="n">
        <v>0</v>
      </c>
      <c r="T91" s="11" t="n">
        <f aca="false">SUM(E91:S91)</f>
        <v>45748393.5143429</v>
      </c>
    </row>
    <row r="92" customFormat="false" ht="12.75" hidden="false" customHeight="false" outlineLevel="0" collapsed="false">
      <c r="A92" s="11" t="s">
        <v>22</v>
      </c>
      <c r="B92" s="11" t="s">
        <v>153</v>
      </c>
      <c r="C92" s="11" t="s">
        <v>190</v>
      </c>
      <c r="D92" s="11" t="s">
        <v>191</v>
      </c>
      <c r="E92" s="11" t="n">
        <v>21259513.8700354</v>
      </c>
      <c r="F92" s="11" t="n">
        <v>3535471.1764706</v>
      </c>
      <c r="G92" s="11" t="n">
        <v>2197602.9954751</v>
      </c>
      <c r="H92" s="11" t="n">
        <v>15358519.0052225</v>
      </c>
      <c r="I92" s="11" t="n">
        <v>11880673.5941</v>
      </c>
      <c r="J92" s="11" t="n">
        <v>83718.1935165376</v>
      </c>
      <c r="K92" s="11" t="n">
        <v>1511874.7098352</v>
      </c>
      <c r="L92" s="11" t="n">
        <v>2897866.16665435</v>
      </c>
      <c r="M92" s="11" t="n">
        <v>13454550.6394307</v>
      </c>
      <c r="N92" s="11" t="n">
        <v>0</v>
      </c>
      <c r="O92" s="11" t="n">
        <v>76735.8650861476</v>
      </c>
      <c r="P92" s="11" t="n">
        <v>376644.057342222</v>
      </c>
      <c r="Q92" s="11" t="n">
        <v>649447.503361119</v>
      </c>
      <c r="R92" s="11" t="n">
        <v>0</v>
      </c>
      <c r="S92" s="11" t="n">
        <v>0</v>
      </c>
      <c r="T92" s="11" t="n">
        <f aca="false">SUM(E92:S92)</f>
        <v>73282617.7765299</v>
      </c>
    </row>
    <row r="93" customFormat="false" ht="12.75" hidden="false" customHeight="false" outlineLevel="0" collapsed="false">
      <c r="A93" s="11" t="s">
        <v>22</v>
      </c>
      <c r="B93" s="11" t="s">
        <v>153</v>
      </c>
      <c r="C93" s="11" t="s">
        <v>192</v>
      </c>
      <c r="D93" s="11" t="s">
        <v>193</v>
      </c>
      <c r="E93" s="11" t="n">
        <v>13341118.4853967</v>
      </c>
      <c r="F93" s="11" t="n">
        <v>2280505.5656109</v>
      </c>
      <c r="G93" s="11" t="n">
        <v>1292199.1040724</v>
      </c>
      <c r="H93" s="11" t="n">
        <v>9590439.43905425</v>
      </c>
      <c r="I93" s="11" t="n">
        <v>7435189.17657232</v>
      </c>
      <c r="J93" s="11" t="n">
        <v>52271.476812087</v>
      </c>
      <c r="K93" s="11" t="n">
        <v>946161.368745372</v>
      </c>
      <c r="L93" s="11" t="n">
        <v>1809352.75562162</v>
      </c>
      <c r="M93" s="11" t="n">
        <v>9604846.17154543</v>
      </c>
      <c r="N93" s="11" t="n">
        <v>0</v>
      </c>
      <c r="O93" s="11" t="n">
        <v>49664.7985184882</v>
      </c>
      <c r="P93" s="11" t="n">
        <v>268733.810506932</v>
      </c>
      <c r="Q93" s="11" t="n">
        <v>468880.584634643</v>
      </c>
      <c r="R93" s="11" t="n">
        <v>0</v>
      </c>
      <c r="S93" s="11" t="n">
        <v>0</v>
      </c>
      <c r="T93" s="11" t="n">
        <f aca="false">SUM(E93:S93)</f>
        <v>47139362.7370911</v>
      </c>
    </row>
    <row r="94" customFormat="false" ht="12.75" hidden="false" customHeight="false" outlineLevel="0" collapsed="false">
      <c r="A94" s="11" t="s">
        <v>22</v>
      </c>
      <c r="B94" s="11" t="s">
        <v>153</v>
      </c>
      <c r="C94" s="11" t="s">
        <v>194</v>
      </c>
      <c r="D94" s="11" t="s">
        <v>195</v>
      </c>
      <c r="E94" s="11" t="n">
        <v>48198512.7917803</v>
      </c>
      <c r="F94" s="11" t="n">
        <v>8229390.081448</v>
      </c>
      <c r="G94" s="11" t="n">
        <v>6010537.7375565</v>
      </c>
      <c r="H94" s="11" t="n">
        <v>32965033.8852017</v>
      </c>
      <c r="I94" s="11" t="n">
        <v>26763350.9312173</v>
      </c>
      <c r="J94" s="11" t="n">
        <v>24229.9070701823</v>
      </c>
      <c r="K94" s="11" t="n">
        <v>3401194.32373753</v>
      </c>
      <c r="L94" s="11" t="n">
        <v>7930610.97691027</v>
      </c>
      <c r="M94" s="11" t="n">
        <v>32616690.5184288</v>
      </c>
      <c r="N94" s="11" t="n">
        <v>0</v>
      </c>
      <c r="O94" s="11" t="n">
        <v>30943.1604691148</v>
      </c>
      <c r="P94" s="11" t="n">
        <v>908748.566319841</v>
      </c>
      <c r="Q94" s="11" t="n">
        <v>2096166.06126426</v>
      </c>
      <c r="R94" s="11" t="n">
        <v>0</v>
      </c>
      <c r="S94" s="11" t="n">
        <v>0</v>
      </c>
      <c r="T94" s="11" t="n">
        <f aca="false">SUM(E94:S94)</f>
        <v>169175408.941404</v>
      </c>
    </row>
    <row r="95" customFormat="false" ht="12.75" hidden="false" customHeight="false" outlineLevel="0" collapsed="false">
      <c r="A95" s="11" t="s">
        <v>22</v>
      </c>
      <c r="B95" s="11" t="s">
        <v>153</v>
      </c>
      <c r="C95" s="11" t="s">
        <v>93</v>
      </c>
      <c r="D95" s="11" t="s">
        <v>94</v>
      </c>
      <c r="E95" s="11" t="n">
        <v>40418277.4598036</v>
      </c>
      <c r="F95" s="11" t="n">
        <v>7213216.79638006</v>
      </c>
      <c r="G95" s="11" t="n">
        <v>3582578.75113116</v>
      </c>
      <c r="H95" s="11" t="n">
        <v>28715894.543079</v>
      </c>
      <c r="I95" s="11" t="n">
        <v>22422598.1577012</v>
      </c>
      <c r="J95" s="11" t="n">
        <v>69367.5784138069</v>
      </c>
      <c r="K95" s="11" t="n">
        <v>2850919.79251107</v>
      </c>
      <c r="L95" s="11" t="n">
        <v>5652246.61559684</v>
      </c>
      <c r="M95" s="11" t="n">
        <v>32014768.9270281</v>
      </c>
      <c r="N95" s="11" t="n">
        <v>0</v>
      </c>
      <c r="O95" s="11" t="n">
        <v>89864.4565534741</v>
      </c>
      <c r="P95" s="11" t="n">
        <v>893634.125110003</v>
      </c>
      <c r="Q95" s="11" t="n">
        <v>1624686.65908818</v>
      </c>
      <c r="R95" s="11" t="n">
        <v>0</v>
      </c>
      <c r="S95" s="11" t="n">
        <v>0</v>
      </c>
      <c r="T95" s="11" t="n">
        <f aca="false">SUM(E95:S95)</f>
        <v>145548053.862396</v>
      </c>
    </row>
    <row r="96" customFormat="false" ht="12.75" hidden="false" customHeight="false" outlineLevel="0" collapsed="false">
      <c r="A96" s="11" t="s">
        <v>22</v>
      </c>
      <c r="B96" s="11" t="s">
        <v>153</v>
      </c>
      <c r="C96" s="11" t="s">
        <v>111</v>
      </c>
      <c r="D96" s="11" t="s">
        <v>112</v>
      </c>
      <c r="E96" s="11" t="n">
        <v>5502392.19294819</v>
      </c>
      <c r="F96" s="11" t="n">
        <v>1157137.7828054</v>
      </c>
      <c r="G96" s="11" t="n">
        <v>748357.55656108</v>
      </c>
      <c r="H96" s="11" t="n">
        <v>3512113.95711472</v>
      </c>
      <c r="I96" s="11" t="n">
        <v>3063366.75446039</v>
      </c>
      <c r="J96" s="11" t="n">
        <v>0</v>
      </c>
      <c r="K96" s="11" t="n">
        <v>389227.77586085</v>
      </c>
      <c r="L96" s="11" t="n">
        <v>526299.015961707</v>
      </c>
      <c r="M96" s="11" t="n">
        <v>2106006.92500638</v>
      </c>
      <c r="N96" s="11" t="n">
        <v>0</v>
      </c>
      <c r="O96" s="11" t="n">
        <v>0</v>
      </c>
      <c r="P96" s="11" t="n">
        <v>58620.8113146103</v>
      </c>
      <c r="Q96" s="11" t="n">
        <v>81163.2594571444</v>
      </c>
      <c r="R96" s="11" t="n">
        <v>0</v>
      </c>
      <c r="S96" s="11" t="n">
        <v>0</v>
      </c>
      <c r="T96" s="11" t="n">
        <f aca="false">SUM(E96:S96)</f>
        <v>17144686.0314905</v>
      </c>
    </row>
    <row r="97" customFormat="false" ht="12.75" hidden="false" customHeight="false" outlineLevel="0" collapsed="false">
      <c r="A97" s="11" t="s">
        <v>22</v>
      </c>
      <c r="B97" s="11" t="s">
        <v>153</v>
      </c>
      <c r="C97" s="11" t="s">
        <v>196</v>
      </c>
      <c r="D97" s="11" t="s">
        <v>197</v>
      </c>
      <c r="E97" s="11" t="n">
        <v>51120855.2498183</v>
      </c>
      <c r="F97" s="11" t="n">
        <v>10583076.6606334</v>
      </c>
      <c r="G97" s="11" t="n">
        <v>5243386.68778277</v>
      </c>
      <c r="H97" s="11" t="n">
        <v>34430881.3792477</v>
      </c>
      <c r="I97" s="11" t="n">
        <v>28439429.0365874</v>
      </c>
      <c r="J97" s="11" t="n">
        <v>0</v>
      </c>
      <c r="K97" s="11" t="n">
        <v>3613480.395237</v>
      </c>
      <c r="L97" s="11" t="n">
        <v>8433691.35190725</v>
      </c>
      <c r="M97" s="11" t="n">
        <v>29280987.3362625</v>
      </c>
      <c r="N97" s="11" t="n">
        <v>0</v>
      </c>
      <c r="O97" s="11" t="n">
        <v>14655.3613726334</v>
      </c>
      <c r="P97" s="11" t="n">
        <v>815445.724573348</v>
      </c>
      <c r="Q97" s="11" t="n">
        <v>1898647.27950821</v>
      </c>
      <c r="R97" s="11" t="n">
        <v>0</v>
      </c>
      <c r="S97" s="11" t="n">
        <v>0</v>
      </c>
      <c r="T97" s="11" t="n">
        <f aca="false">SUM(E97:S97)</f>
        <v>173874536.46293</v>
      </c>
    </row>
    <row r="98" customFormat="false" ht="12.75" hidden="false" customHeight="false" outlineLevel="0" collapsed="false">
      <c r="A98" s="11" t="s">
        <v>22</v>
      </c>
      <c r="B98" s="11" t="s">
        <v>153</v>
      </c>
      <c r="C98" s="11" t="s">
        <v>54</v>
      </c>
      <c r="D98" s="11" t="s">
        <v>55</v>
      </c>
      <c r="E98" s="11" t="n">
        <v>44703590.0903214</v>
      </c>
      <c r="F98" s="11" t="n">
        <v>7468391.20361995</v>
      </c>
      <c r="G98" s="11" t="n">
        <v>3047094.19909504</v>
      </c>
      <c r="H98" s="11" t="n">
        <v>33413450.8722418</v>
      </c>
      <c r="I98" s="11" t="n">
        <v>24863910.0364642</v>
      </c>
      <c r="J98" s="11" t="n">
        <v>88961.3120363429</v>
      </c>
      <c r="K98" s="11" t="n">
        <v>3161655.40028043</v>
      </c>
      <c r="L98" s="11" t="n">
        <v>6685421.04817169</v>
      </c>
      <c r="M98" s="11" t="n">
        <v>27714834.3142735</v>
      </c>
      <c r="N98" s="11" t="n">
        <v>0</v>
      </c>
      <c r="O98" s="11" t="n">
        <v>77844.1494652405</v>
      </c>
      <c r="P98" s="11" t="n">
        <v>773610.637650459</v>
      </c>
      <c r="Q98" s="11" t="n">
        <v>1513208.9875521</v>
      </c>
      <c r="R98" s="11" t="n">
        <v>0</v>
      </c>
      <c r="S98" s="11" t="n">
        <v>0</v>
      </c>
      <c r="T98" s="11" t="n">
        <f aca="false">SUM(E98:S98)</f>
        <v>153511972.251172</v>
      </c>
    </row>
    <row r="99" customFormat="false" ht="12.75" hidden="false" customHeight="false" outlineLevel="0" collapsed="false">
      <c r="A99" s="11" t="s">
        <v>22</v>
      </c>
      <c r="B99" s="11" t="s">
        <v>153</v>
      </c>
      <c r="C99" s="11" t="s">
        <v>141</v>
      </c>
      <c r="D99" s="11" t="s">
        <v>142</v>
      </c>
      <c r="E99" s="11" t="n">
        <v>18589316.7975483</v>
      </c>
      <c r="F99" s="11" t="n">
        <v>3768669.2307692</v>
      </c>
      <c r="G99" s="11" t="n">
        <v>2001133.16742077</v>
      </c>
      <c r="H99" s="11" t="n">
        <v>12478180.7632934</v>
      </c>
      <c r="I99" s="11" t="n">
        <v>10333896.0281112</v>
      </c>
      <c r="J99" s="11" t="n">
        <v>0</v>
      </c>
      <c r="K99" s="11" t="n">
        <v>1313012.67180707</v>
      </c>
      <c r="L99" s="11" t="n">
        <v>3065487.35040865</v>
      </c>
      <c r="M99" s="11" t="n">
        <v>10788557.1825137</v>
      </c>
      <c r="N99" s="11" t="n">
        <v>0</v>
      </c>
      <c r="O99" s="11" t="n">
        <v>5712.82881171163</v>
      </c>
      <c r="P99" s="11" t="n">
        <v>300459.062170914</v>
      </c>
      <c r="Q99" s="11" t="n">
        <v>699233.337991158</v>
      </c>
      <c r="R99" s="11" t="n">
        <v>0</v>
      </c>
      <c r="S99" s="11" t="n">
        <v>0</v>
      </c>
      <c r="T99" s="11" t="n">
        <f aca="false">SUM(E99:S99)</f>
        <v>63343658.4208461</v>
      </c>
    </row>
    <row r="100" customFormat="false" ht="12.75" hidden="false" customHeight="false" outlineLevel="0" collapsed="false">
      <c r="A100" s="11" t="s">
        <v>22</v>
      </c>
      <c r="B100" s="11" t="s">
        <v>153</v>
      </c>
      <c r="C100" s="11" t="s">
        <v>198</v>
      </c>
      <c r="D100" s="11" t="s">
        <v>199</v>
      </c>
      <c r="E100" s="11" t="n">
        <v>27922556.049803</v>
      </c>
      <c r="F100" s="11" t="n">
        <v>4847087.28506784</v>
      </c>
      <c r="G100" s="11" t="n">
        <v>2998536.91402716</v>
      </c>
      <c r="H100" s="11" t="n">
        <v>19665825.9044744</v>
      </c>
      <c r="I100" s="11" t="n">
        <v>15550793.8054015</v>
      </c>
      <c r="J100" s="11" t="n">
        <v>100711.436439037</v>
      </c>
      <c r="K100" s="11" t="n">
        <v>1978668.87388737</v>
      </c>
      <c r="L100" s="11" t="n">
        <v>3701111.18831844</v>
      </c>
      <c r="M100" s="11" t="n">
        <v>17560237.4755918</v>
      </c>
      <c r="N100" s="11" t="n">
        <v>0</v>
      </c>
      <c r="O100" s="11" t="n">
        <v>93757.2129862756</v>
      </c>
      <c r="P100" s="11" t="n">
        <v>491399.852156298</v>
      </c>
      <c r="Q100" s="11" t="n">
        <v>836717.394794833</v>
      </c>
      <c r="R100" s="11" t="n">
        <v>0</v>
      </c>
      <c r="S100" s="11" t="n">
        <v>0</v>
      </c>
      <c r="T100" s="11" t="n">
        <f aca="false">SUM(E100:S100)</f>
        <v>95747403.392948</v>
      </c>
    </row>
    <row r="101" customFormat="false" ht="12.75" hidden="false" customHeight="false" outlineLevel="0" collapsed="false">
      <c r="A101" s="11" t="s">
        <v>22</v>
      </c>
      <c r="B101" s="11" t="s">
        <v>153</v>
      </c>
      <c r="C101" s="11" t="s">
        <v>200</v>
      </c>
      <c r="D101" s="11" t="s">
        <v>201</v>
      </c>
      <c r="E101" s="11" t="n">
        <v>54882978.2794369</v>
      </c>
      <c r="F101" s="11" t="n">
        <v>7608412.7058824</v>
      </c>
      <c r="G101" s="11" t="n">
        <v>5443603.46606335</v>
      </c>
      <c r="H101" s="11" t="n">
        <v>40486361.584667</v>
      </c>
      <c r="I101" s="11" t="n">
        <v>30415231.8913011</v>
      </c>
      <c r="J101" s="11" t="n">
        <v>56394.3512681983</v>
      </c>
      <c r="K101" s="11" t="n">
        <v>3866093.32115744</v>
      </c>
      <c r="L101" s="11" t="n">
        <v>7635322.94938915</v>
      </c>
      <c r="M101" s="11" t="n">
        <v>25499979.9204571</v>
      </c>
      <c r="N101" s="11" t="n">
        <v>0</v>
      </c>
      <c r="O101" s="11" t="n">
        <v>28041.3659447702</v>
      </c>
      <c r="P101" s="11" t="n">
        <v>710573.788384382</v>
      </c>
      <c r="Q101" s="11" t="n">
        <v>1251102.5849648</v>
      </c>
      <c r="R101" s="11" t="n">
        <v>0</v>
      </c>
      <c r="S101" s="11" t="n">
        <v>0</v>
      </c>
      <c r="T101" s="11" t="n">
        <f aca="false">SUM(E101:S101)</f>
        <v>177884096.208917</v>
      </c>
    </row>
    <row r="102" customFormat="false" ht="12.75" hidden="false" customHeight="false" outlineLevel="0" collapsed="false">
      <c r="A102" s="11" t="s">
        <v>22</v>
      </c>
      <c r="B102" s="11" t="s">
        <v>153</v>
      </c>
      <c r="C102" s="11" t="s">
        <v>202</v>
      </c>
      <c r="D102" s="11" t="s">
        <v>203</v>
      </c>
      <c r="E102" s="11" t="n">
        <v>46567689.9773814</v>
      </c>
      <c r="F102" s="11" t="n">
        <v>8978875.9276018</v>
      </c>
      <c r="G102" s="11" t="n">
        <v>3904616.841629</v>
      </c>
      <c r="H102" s="11" t="n">
        <v>32924690.6698169</v>
      </c>
      <c r="I102" s="11" t="n">
        <v>25914023.8956979</v>
      </c>
      <c r="J102" s="11" t="n">
        <v>157275.967034381</v>
      </c>
      <c r="K102" s="11" t="n">
        <v>3296983.17374985</v>
      </c>
      <c r="L102" s="11" t="n">
        <v>6612369.60181344</v>
      </c>
      <c r="M102" s="11" t="n">
        <v>35095823.6521004</v>
      </c>
      <c r="N102" s="11" t="n">
        <v>0</v>
      </c>
      <c r="O102" s="11" t="n">
        <v>171688.968725689</v>
      </c>
      <c r="P102" s="11" t="n">
        <v>981673.031713716</v>
      </c>
      <c r="Q102" s="11" t="n">
        <v>1787393.05466932</v>
      </c>
      <c r="R102" s="11" t="n">
        <v>0</v>
      </c>
      <c r="S102" s="11" t="n">
        <v>0</v>
      </c>
      <c r="T102" s="11" t="n">
        <f aca="false">SUM(E102:S102)</f>
        <v>166393104.761934</v>
      </c>
    </row>
    <row r="103" customFormat="false" ht="25.5" hidden="false" customHeight="false" outlineLevel="0" collapsed="false">
      <c r="A103" s="11" t="s">
        <v>22</v>
      </c>
      <c r="B103" s="11" t="s">
        <v>153</v>
      </c>
      <c r="C103" s="11" t="s">
        <v>204</v>
      </c>
      <c r="D103" s="11" t="s">
        <v>205</v>
      </c>
      <c r="E103" s="11" t="n">
        <v>26446201.176295</v>
      </c>
      <c r="F103" s="11" t="n">
        <v>5700850.04524893</v>
      </c>
      <c r="G103" s="11" t="n">
        <v>3091115.42081453</v>
      </c>
      <c r="H103" s="11" t="n">
        <v>16978337.6630911</v>
      </c>
      <c r="I103" s="11" t="n">
        <v>14648194.2771063</v>
      </c>
      <c r="J103" s="11" t="n">
        <v>24382.1250983775</v>
      </c>
      <c r="K103" s="11" t="n">
        <v>1861861.00938831</v>
      </c>
      <c r="L103" s="11" t="n">
        <v>3470068.26143707</v>
      </c>
      <c r="M103" s="11" t="n">
        <v>13393560.4695047</v>
      </c>
      <c r="N103" s="11" t="n">
        <v>0</v>
      </c>
      <c r="O103" s="11" t="n">
        <v>18329.7339655487</v>
      </c>
      <c r="P103" s="11" t="n">
        <v>373320.655148141</v>
      </c>
      <c r="Q103" s="11" t="n">
        <v>689083.033447868</v>
      </c>
      <c r="R103" s="11" t="n">
        <v>0</v>
      </c>
      <c r="S103" s="11" t="n">
        <v>0</v>
      </c>
      <c r="T103" s="11" t="n">
        <f aca="false">SUM(E103:S103)</f>
        <v>86695303.8705458</v>
      </c>
    </row>
    <row r="104" customFormat="false" ht="12.75" hidden="false" customHeight="false" outlineLevel="0" collapsed="false">
      <c r="A104" s="11" t="s">
        <v>22</v>
      </c>
      <c r="B104" s="11" t="s">
        <v>153</v>
      </c>
      <c r="C104" s="11" t="s">
        <v>206</v>
      </c>
      <c r="D104" s="11" t="s">
        <v>207</v>
      </c>
      <c r="E104" s="11" t="n">
        <v>20826207.0153727</v>
      </c>
      <c r="F104" s="11" t="n">
        <v>3658967.82805429</v>
      </c>
      <c r="G104" s="11" t="n">
        <v>2050705.23981897</v>
      </c>
      <c r="H104" s="11" t="n">
        <v>14666557.9348652</v>
      </c>
      <c r="I104" s="11" t="n">
        <v>11558439.708051</v>
      </c>
      <c r="J104" s="11" t="n">
        <v>22937.4896177948</v>
      </c>
      <c r="K104" s="11" t="n">
        <v>1469240.21734645</v>
      </c>
      <c r="L104" s="11" t="n">
        <v>2923885.71436363</v>
      </c>
      <c r="M104" s="11" t="n">
        <v>14136186.2202668</v>
      </c>
      <c r="N104" s="11" t="n">
        <v>0</v>
      </c>
      <c r="O104" s="11" t="n">
        <v>23730.8090298567</v>
      </c>
      <c r="P104" s="11" t="n">
        <v>394142.020403103</v>
      </c>
      <c r="Q104" s="11" t="n">
        <v>759764.854566174</v>
      </c>
      <c r="R104" s="11" t="n">
        <v>0</v>
      </c>
      <c r="S104" s="11" t="n">
        <v>0</v>
      </c>
      <c r="T104" s="11" t="n">
        <f aca="false">SUM(E104:S104)</f>
        <v>72490765.051756</v>
      </c>
    </row>
    <row r="105" customFormat="false" ht="12.75" hidden="false" customHeight="false" outlineLevel="0" collapsed="false">
      <c r="A105" s="11" t="s">
        <v>22</v>
      </c>
      <c r="B105" s="11" t="s">
        <v>153</v>
      </c>
      <c r="C105" s="11" t="s">
        <v>26</v>
      </c>
      <c r="D105" s="11" t="s">
        <v>27</v>
      </c>
      <c r="E105" s="11" t="n">
        <v>11001682.0202723</v>
      </c>
      <c r="F105" s="11" t="n">
        <v>2283954.3891403</v>
      </c>
      <c r="G105" s="11" t="n">
        <v>1042395.60180995</v>
      </c>
      <c r="H105" s="11" t="n">
        <v>7543860.40923669</v>
      </c>
      <c r="I105" s="11" t="n">
        <v>6135679.391878</v>
      </c>
      <c r="J105" s="11" t="n">
        <v>24984.557343795</v>
      </c>
      <c r="K105" s="11" t="n">
        <v>780287.651527205</v>
      </c>
      <c r="L105" s="11" t="n">
        <v>1696145.58850615</v>
      </c>
      <c r="M105" s="11" t="n">
        <v>6389689.21612411</v>
      </c>
      <c r="N105" s="11" t="n">
        <v>0</v>
      </c>
      <c r="O105" s="11" t="n">
        <v>25272.8043128863</v>
      </c>
      <c r="P105" s="11" t="n">
        <v>178560.798507009</v>
      </c>
      <c r="Q105" s="11" t="n">
        <v>372458.897984764</v>
      </c>
      <c r="R105" s="11" t="n">
        <v>0</v>
      </c>
      <c r="S105" s="11" t="n">
        <v>0</v>
      </c>
      <c r="T105" s="11" t="n">
        <f aca="false">SUM(E105:S105)</f>
        <v>37474971.3266431</v>
      </c>
    </row>
    <row r="106" customFormat="false" ht="12.75" hidden="false" customHeight="false" outlineLevel="0" collapsed="false">
      <c r="A106" s="11" t="s">
        <v>22</v>
      </c>
      <c r="B106" s="11" t="s">
        <v>153</v>
      </c>
      <c r="C106" s="11" t="s">
        <v>84</v>
      </c>
      <c r="D106" s="11" t="s">
        <v>85</v>
      </c>
      <c r="E106" s="11" t="n">
        <v>6426846.84030278</v>
      </c>
      <c r="F106" s="11" t="n">
        <v>1766332.2171946</v>
      </c>
      <c r="G106" s="11" t="n">
        <v>849919.239819001</v>
      </c>
      <c r="H106" s="11" t="n">
        <v>3775888.42329084</v>
      </c>
      <c r="I106" s="11" t="n">
        <v>3596085.38366869</v>
      </c>
      <c r="J106" s="11" t="n">
        <v>0</v>
      </c>
      <c r="K106" s="11" t="n">
        <v>456914.378160257</v>
      </c>
      <c r="L106" s="11" t="n">
        <v>603577.207449585</v>
      </c>
      <c r="M106" s="11" t="n">
        <v>2371656.88928761</v>
      </c>
      <c r="N106" s="11" t="n">
        <v>0</v>
      </c>
      <c r="O106" s="11" t="n">
        <v>0</v>
      </c>
      <c r="P106" s="11" t="n">
        <v>66015.1917636758</v>
      </c>
      <c r="Q106" s="11" t="n">
        <v>91401.1255912618</v>
      </c>
      <c r="R106" s="11" t="n">
        <v>0</v>
      </c>
      <c r="S106" s="11" t="n">
        <v>0</v>
      </c>
      <c r="T106" s="11" t="n">
        <f aca="false">SUM(E106:S106)</f>
        <v>20004636.8965283</v>
      </c>
    </row>
    <row r="107" customFormat="false" ht="12.75" hidden="false" customHeight="false" outlineLevel="0" collapsed="false">
      <c r="A107" s="11" t="s">
        <v>22</v>
      </c>
      <c r="B107" s="11" t="s">
        <v>153</v>
      </c>
      <c r="C107" s="11" t="s">
        <v>95</v>
      </c>
      <c r="D107" s="11" t="s">
        <v>96</v>
      </c>
      <c r="E107" s="11" t="n">
        <v>12356391.323803</v>
      </c>
      <c r="F107" s="11" t="n">
        <v>1536529.2760181</v>
      </c>
      <c r="G107" s="11" t="n">
        <v>917865.601809951</v>
      </c>
      <c r="H107" s="11" t="n">
        <v>9458976.0101789</v>
      </c>
      <c r="I107" s="11" t="n">
        <v>6808349.13532623</v>
      </c>
      <c r="J107" s="11" t="n">
        <v>21282.7235085778</v>
      </c>
      <c r="K107" s="11" t="n">
        <v>865653.237017945</v>
      </c>
      <c r="L107" s="11" t="n">
        <v>2062561.71985445</v>
      </c>
      <c r="M107" s="11" t="n">
        <v>4703584.48607358</v>
      </c>
      <c r="N107" s="11" t="n">
        <v>0</v>
      </c>
      <c r="O107" s="11" t="n">
        <v>12476.0985156568</v>
      </c>
      <c r="P107" s="11" t="n">
        <v>131271.789467948</v>
      </c>
      <c r="Q107" s="11" t="n">
        <v>291915.749282249</v>
      </c>
      <c r="R107" s="11" t="n">
        <v>0</v>
      </c>
      <c r="S107" s="11" t="n">
        <v>0</v>
      </c>
      <c r="T107" s="11" t="n">
        <f aca="false">SUM(E107:S107)</f>
        <v>39166857.1508566</v>
      </c>
    </row>
    <row r="108" customFormat="false" ht="12.75" hidden="false" customHeight="false" outlineLevel="0" collapsed="false">
      <c r="A108" s="11" t="s">
        <v>22</v>
      </c>
      <c r="B108" s="11" t="s">
        <v>153</v>
      </c>
      <c r="C108" s="11" t="s">
        <v>56</v>
      </c>
      <c r="D108" s="11" t="s">
        <v>57</v>
      </c>
      <c r="E108" s="11" t="n">
        <v>10984442.1886144</v>
      </c>
      <c r="F108" s="11" t="n">
        <v>1638342.38914028</v>
      </c>
      <c r="G108" s="11" t="n">
        <v>991188.343891399</v>
      </c>
      <c r="H108" s="11" t="n">
        <v>8002968.53462724</v>
      </c>
      <c r="I108" s="11" t="n">
        <v>6064158.49433409</v>
      </c>
      <c r="J108" s="11" t="n">
        <v>18901.4687602762</v>
      </c>
      <c r="K108" s="11" t="n">
        <v>771030.967343223</v>
      </c>
      <c r="L108" s="11" t="n">
        <v>1682553.08901327</v>
      </c>
      <c r="M108" s="11" t="n">
        <v>9362794.81432235</v>
      </c>
      <c r="N108" s="11" t="n">
        <v>0</v>
      </c>
      <c r="O108" s="11" t="n">
        <v>14629.8956849219</v>
      </c>
      <c r="P108" s="11" t="n">
        <v>261021.10017546</v>
      </c>
      <c r="Q108" s="11" t="n">
        <v>576723.0583764</v>
      </c>
      <c r="R108" s="11" t="n">
        <v>0</v>
      </c>
      <c r="S108" s="11" t="n">
        <v>0</v>
      </c>
      <c r="T108" s="11" t="n">
        <f aca="false">SUM(E108:S108)</f>
        <v>40368754.3442833</v>
      </c>
    </row>
    <row r="109" customFormat="false" ht="12.75" hidden="false" customHeight="false" outlineLevel="0" collapsed="false">
      <c r="A109" s="11" t="s">
        <v>22</v>
      </c>
      <c r="B109" s="11" t="s">
        <v>153</v>
      </c>
      <c r="C109" s="11" t="s">
        <v>46</v>
      </c>
      <c r="D109" s="11" t="s">
        <v>47</v>
      </c>
      <c r="E109" s="11" t="n">
        <v>12962904.4488662</v>
      </c>
      <c r="F109" s="11" t="n">
        <v>2109577.82805431</v>
      </c>
      <c r="G109" s="11" t="n">
        <v>1057815.80995475</v>
      </c>
      <c r="H109" s="11" t="n">
        <v>9373753.29939687</v>
      </c>
      <c r="I109" s="11" t="n">
        <v>7154601.87403674</v>
      </c>
      <c r="J109" s="11" t="n">
        <v>0</v>
      </c>
      <c r="K109" s="11" t="n">
        <v>909055.296936436</v>
      </c>
      <c r="L109" s="11" t="n">
        <v>2182895.7509531</v>
      </c>
      <c r="M109" s="11" t="n">
        <v>9482952.36549366</v>
      </c>
      <c r="N109" s="11" t="n">
        <v>0</v>
      </c>
      <c r="O109" s="11" t="n">
        <v>4734.49167661928</v>
      </c>
      <c r="P109" s="11" t="n">
        <v>264090.252725358</v>
      </c>
      <c r="Q109" s="11" t="n">
        <v>614908.801528507</v>
      </c>
      <c r="R109" s="11" t="n">
        <v>0</v>
      </c>
      <c r="S109" s="11" t="n">
        <v>0</v>
      </c>
      <c r="T109" s="11" t="n">
        <f aca="false">SUM(E109:S109)</f>
        <v>46117290.2196226</v>
      </c>
    </row>
    <row r="110" customFormat="false" ht="12.75" hidden="false" customHeight="false" outlineLevel="0" collapsed="false">
      <c r="A110" s="11" t="s">
        <v>22</v>
      </c>
      <c r="B110" s="11" t="s">
        <v>153</v>
      </c>
      <c r="C110" s="11" t="s">
        <v>62</v>
      </c>
      <c r="D110" s="11" t="s">
        <v>63</v>
      </c>
      <c r="E110" s="11" t="n">
        <v>14932362.8463266</v>
      </c>
      <c r="F110" s="11" t="n">
        <v>2879089.95475111</v>
      </c>
      <c r="G110" s="11" t="n">
        <v>1707626.30769227</v>
      </c>
      <c r="H110" s="11" t="n">
        <v>10055273.149753</v>
      </c>
      <c r="I110" s="11" t="n">
        <v>8296435.4520609</v>
      </c>
      <c r="J110" s="11" t="n">
        <v>0</v>
      </c>
      <c r="K110" s="11" t="n">
        <v>1054135.32802656</v>
      </c>
      <c r="L110" s="11" t="n">
        <v>2460478.02807048</v>
      </c>
      <c r="M110" s="11" t="n">
        <v>7187613.4888901</v>
      </c>
      <c r="N110" s="11" t="n">
        <v>0</v>
      </c>
      <c r="O110" s="11" t="n">
        <v>3803.70439093676</v>
      </c>
      <c r="P110" s="11" t="n">
        <v>200173.468266586</v>
      </c>
      <c r="Q110" s="11" t="n">
        <v>465849.576491602</v>
      </c>
      <c r="R110" s="11" t="n">
        <v>0</v>
      </c>
      <c r="S110" s="11" t="n">
        <v>0</v>
      </c>
      <c r="T110" s="11" t="n">
        <f aca="false">SUM(E110:S110)</f>
        <v>49242841.3047202</v>
      </c>
    </row>
    <row r="111" customFormat="false" ht="12.75" hidden="false" customHeight="false" outlineLevel="0" collapsed="false">
      <c r="A111" s="11" t="s">
        <v>22</v>
      </c>
      <c r="B111" s="11" t="s">
        <v>153</v>
      </c>
      <c r="C111" s="11" t="s">
        <v>128</v>
      </c>
      <c r="D111" s="11" t="s">
        <v>129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f aca="false">SUM(E111:S111)</f>
        <v>0</v>
      </c>
    </row>
    <row r="112" customFormat="false" ht="12.75" hidden="false" customHeight="false" outlineLevel="0" collapsed="false">
      <c r="A112" s="11" t="s">
        <v>22</v>
      </c>
      <c r="B112" s="11" t="s">
        <v>153</v>
      </c>
      <c r="C112" s="11" t="s">
        <v>208</v>
      </c>
      <c r="D112" s="11" t="s">
        <v>209</v>
      </c>
      <c r="E112" s="11" t="n">
        <v>6897078.38148585</v>
      </c>
      <c r="F112" s="11" t="n">
        <v>1224279.5927602</v>
      </c>
      <c r="G112" s="11" t="n">
        <v>534450.02714932</v>
      </c>
      <c r="H112" s="11" t="n">
        <v>5037707.96890967</v>
      </c>
      <c r="I112" s="11" t="n">
        <v>3841415.37120768</v>
      </c>
      <c r="J112" s="11" t="n">
        <v>11671.9223244414</v>
      </c>
      <c r="K112" s="11" t="n">
        <v>488410.606312994</v>
      </c>
      <c r="L112" s="11" t="n">
        <v>1131155.05042435</v>
      </c>
      <c r="M112" s="11" t="n">
        <v>5493541.51514843</v>
      </c>
      <c r="N112" s="11" t="n">
        <v>0</v>
      </c>
      <c r="O112" s="11" t="n">
        <v>13957.0141174039</v>
      </c>
      <c r="P112" s="11" t="n">
        <v>153301.505453791</v>
      </c>
      <c r="Q112" s="11" t="n">
        <v>341573.900691853</v>
      </c>
      <c r="R112" s="11" t="n">
        <v>0</v>
      </c>
      <c r="S112" s="11" t="n">
        <v>0</v>
      </c>
      <c r="T112" s="11" t="n">
        <f aca="false">SUM(E112:S112)</f>
        <v>25168542.855986</v>
      </c>
    </row>
    <row r="113" customFormat="false" ht="12.75" hidden="false" customHeight="false" outlineLevel="0" collapsed="false">
      <c r="A113" s="11" t="s">
        <v>22</v>
      </c>
      <c r="B113" s="11" t="s">
        <v>153</v>
      </c>
      <c r="C113" s="11" t="s">
        <v>210</v>
      </c>
      <c r="D113" s="11" t="s">
        <v>211</v>
      </c>
      <c r="E113" s="11" t="n">
        <v>69492686.5243092</v>
      </c>
      <c r="F113" s="11" t="n">
        <v>10876371.076923</v>
      </c>
      <c r="G113" s="11" t="n">
        <v>7775225.0678733</v>
      </c>
      <c r="H113" s="11" t="n">
        <v>49326439.0752842</v>
      </c>
      <c r="I113" s="11" t="n">
        <v>38564393.8886901</v>
      </c>
      <c r="J113" s="11" t="n">
        <v>0</v>
      </c>
      <c r="K113" s="11" t="n">
        <v>4899946.51762182</v>
      </c>
      <c r="L113" s="11" t="n">
        <v>11649834.49392</v>
      </c>
      <c r="M113" s="11" t="n">
        <v>39016182.2607893</v>
      </c>
      <c r="N113" s="11" t="n">
        <v>0</v>
      </c>
      <c r="O113" s="11" t="n">
        <v>20185.8989832401</v>
      </c>
      <c r="P113" s="11" t="n">
        <v>1086579.3199112</v>
      </c>
      <c r="Q113" s="11" t="n">
        <v>2529223.63447806</v>
      </c>
      <c r="R113" s="11" t="n">
        <v>0</v>
      </c>
      <c r="S113" s="11" t="n">
        <v>0</v>
      </c>
      <c r="T113" s="11" t="n">
        <f aca="false">SUM(E113:S113)</f>
        <v>235237067.758783</v>
      </c>
    </row>
    <row r="114" customFormat="false" ht="12.75" hidden="false" customHeight="false" outlineLevel="0" collapsed="false">
      <c r="A114" s="11" t="s">
        <v>22</v>
      </c>
      <c r="B114" s="11" t="s">
        <v>153</v>
      </c>
      <c r="C114" s="11" t="s">
        <v>32</v>
      </c>
      <c r="D114" s="11" t="s">
        <v>33</v>
      </c>
      <c r="E114" s="11" t="n">
        <v>39705832.6163782</v>
      </c>
      <c r="F114" s="11" t="n">
        <v>7987304.57013573</v>
      </c>
      <c r="G114" s="11" t="n">
        <v>3711827.42986421</v>
      </c>
      <c r="H114" s="11" t="n">
        <v>27438659.6155668</v>
      </c>
      <c r="I114" s="11" t="n">
        <v>22117848.3818987</v>
      </c>
      <c r="J114" s="11" t="n">
        <v>109400.642847734</v>
      </c>
      <c r="K114" s="11" t="n">
        <v>2813312.96693884</v>
      </c>
      <c r="L114" s="11" t="n">
        <v>5229390.59394125</v>
      </c>
      <c r="M114" s="11" t="n">
        <v>25992268.4031866</v>
      </c>
      <c r="N114" s="11" t="n">
        <v>0</v>
      </c>
      <c r="O114" s="11" t="n">
        <v>91498.7310854988</v>
      </c>
      <c r="P114" s="11" t="n">
        <v>726043.002706545</v>
      </c>
      <c r="Q114" s="11" t="n">
        <v>1241838.68363458</v>
      </c>
      <c r="R114" s="11" t="n">
        <v>0</v>
      </c>
      <c r="S114" s="11" t="n">
        <v>0</v>
      </c>
      <c r="T114" s="11" t="n">
        <f aca="false">SUM(E114:S114)</f>
        <v>137165225.638185</v>
      </c>
    </row>
    <row r="115" customFormat="false" ht="12.75" hidden="false" customHeight="false" outlineLevel="0" collapsed="false">
      <c r="A115" s="11" t="s">
        <v>22</v>
      </c>
      <c r="B115" s="11" t="s">
        <v>153</v>
      </c>
      <c r="C115" s="11" t="s">
        <v>75</v>
      </c>
      <c r="D115" s="11" t="s">
        <v>76</v>
      </c>
      <c r="E115" s="11" t="n">
        <v>41729282.7858159</v>
      </c>
      <c r="F115" s="11" t="n">
        <v>8796197.78280548</v>
      </c>
      <c r="G115" s="11" t="n">
        <v>4002877.70135741</v>
      </c>
      <c r="H115" s="11" t="n">
        <v>28112190.3746704</v>
      </c>
      <c r="I115" s="11" t="n">
        <v>23182992.1940435</v>
      </c>
      <c r="J115" s="11" t="n">
        <v>24505.8532582317</v>
      </c>
      <c r="K115" s="11" t="n">
        <v>2946285.83575533</v>
      </c>
      <c r="L115" s="11" t="n">
        <v>4992716.41443915</v>
      </c>
      <c r="M115" s="11" t="n">
        <v>20139026.1481275</v>
      </c>
      <c r="N115" s="11" t="n">
        <v>0</v>
      </c>
      <c r="O115" s="11" t="n">
        <v>11528.7442595167</v>
      </c>
      <c r="P115" s="11" t="n">
        <v>560891.73411799</v>
      </c>
      <c r="Q115" s="11" t="n">
        <v>878561.193640255</v>
      </c>
      <c r="R115" s="11" t="n">
        <v>0</v>
      </c>
      <c r="S115" s="11" t="n">
        <v>0</v>
      </c>
      <c r="T115" s="11" t="n">
        <f aca="false">SUM(E115:S115)</f>
        <v>135377056.762291</v>
      </c>
    </row>
    <row r="116" customFormat="false" ht="12.75" hidden="false" customHeight="false" outlineLevel="0" collapsed="false">
      <c r="A116" s="11" t="s">
        <v>22</v>
      </c>
      <c r="B116" s="11" t="s">
        <v>153</v>
      </c>
      <c r="C116" s="11" t="s">
        <v>212</v>
      </c>
      <c r="D116" s="11" t="s">
        <v>213</v>
      </c>
      <c r="E116" s="11" t="n">
        <v>24045347.9466317</v>
      </c>
      <c r="F116" s="11" t="n">
        <v>4079409.23076921</v>
      </c>
      <c r="G116" s="11" t="n">
        <v>1839203.1040724</v>
      </c>
      <c r="H116" s="11" t="n">
        <v>17727492.1574749</v>
      </c>
      <c r="I116" s="11" t="n">
        <v>13378790.2881538</v>
      </c>
      <c r="J116" s="11" t="n">
        <v>32427.3130713366</v>
      </c>
      <c r="K116" s="11" t="n">
        <v>1700795.9701904</v>
      </c>
      <c r="L116" s="11" t="n">
        <v>3643283.14223654</v>
      </c>
      <c r="M116" s="11" t="n">
        <v>13371558.0774492</v>
      </c>
      <c r="N116" s="11" t="n">
        <v>0</v>
      </c>
      <c r="O116" s="11" t="n">
        <v>21608.429458485</v>
      </c>
      <c r="P116" s="11" t="n">
        <v>372799.480089183</v>
      </c>
      <c r="Q116" s="11" t="n">
        <v>720664.382236787</v>
      </c>
      <c r="R116" s="11" t="n">
        <v>0</v>
      </c>
      <c r="S116" s="11" t="n">
        <v>0</v>
      </c>
      <c r="T116" s="11" t="n">
        <f aca="false">SUM(E116:S116)</f>
        <v>80933379.521834</v>
      </c>
    </row>
    <row r="117" customFormat="false" ht="12.75" hidden="false" customHeight="false" outlineLevel="0" collapsed="false">
      <c r="A117" s="11" t="s">
        <v>22</v>
      </c>
      <c r="B117" s="11" t="s">
        <v>153</v>
      </c>
      <c r="C117" s="11" t="s">
        <v>35</v>
      </c>
      <c r="D117" s="11" t="s">
        <v>36</v>
      </c>
      <c r="E117" s="11" t="n">
        <v>26292605.1421095</v>
      </c>
      <c r="F117" s="11" t="n">
        <v>5133661.17647055</v>
      </c>
      <c r="G117" s="11" t="n">
        <v>2657322.09049776</v>
      </c>
      <c r="H117" s="11" t="n">
        <v>18177960.920994</v>
      </c>
      <c r="I117" s="11" t="n">
        <v>14660830.6701522</v>
      </c>
      <c r="J117" s="11" t="n">
        <v>67483.2596801147</v>
      </c>
      <c r="K117" s="11" t="n">
        <v>1864666.29692517</v>
      </c>
      <c r="L117" s="11" t="n">
        <v>3770110.88877293</v>
      </c>
      <c r="M117" s="11" t="n">
        <v>19150528.0863729</v>
      </c>
      <c r="N117" s="11" t="n">
        <v>0</v>
      </c>
      <c r="O117" s="11" t="n">
        <v>74341.0130204922</v>
      </c>
      <c r="P117" s="11" t="n">
        <v>535125.222354249</v>
      </c>
      <c r="Q117" s="11" t="n">
        <v>1022452.06777954</v>
      </c>
      <c r="R117" s="11" t="n">
        <v>0</v>
      </c>
      <c r="S117" s="11" t="n">
        <v>0</v>
      </c>
      <c r="T117" s="11" t="n">
        <f aca="false">SUM(E117:S117)</f>
        <v>93407086.8351293</v>
      </c>
    </row>
    <row r="118" customFormat="false" ht="12.75" hidden="false" customHeight="false" outlineLevel="0" collapsed="false">
      <c r="A118" s="11" t="s">
        <v>22</v>
      </c>
      <c r="B118" s="11" t="s">
        <v>153</v>
      </c>
      <c r="C118" s="11" t="s">
        <v>72</v>
      </c>
      <c r="D118" s="11" t="s">
        <v>73</v>
      </c>
      <c r="E118" s="11" t="n">
        <v>5012042.27689704</v>
      </c>
      <c r="F118" s="11" t="n">
        <v>1478132.7149321</v>
      </c>
      <c r="G118" s="11" t="n">
        <v>660479.91855204</v>
      </c>
      <c r="H118" s="11" t="n">
        <v>2881483.88665064</v>
      </c>
      <c r="I118" s="11" t="n">
        <v>2814296.36220364</v>
      </c>
      <c r="J118" s="11" t="n">
        <v>0</v>
      </c>
      <c r="K118" s="11" t="n">
        <v>357581.184844699</v>
      </c>
      <c r="L118" s="11" t="n">
        <v>465878.010188041</v>
      </c>
      <c r="M118" s="11" t="n">
        <v>3061513.88244579</v>
      </c>
      <c r="N118" s="11" t="n">
        <v>0</v>
      </c>
      <c r="O118" s="11" t="n">
        <v>0</v>
      </c>
      <c r="P118" s="11" t="n">
        <v>85217.3967278726</v>
      </c>
      <c r="Q118" s="11" t="n">
        <v>117987.477924292</v>
      </c>
      <c r="R118" s="11" t="n">
        <v>0</v>
      </c>
      <c r="S118" s="11" t="n">
        <v>0</v>
      </c>
      <c r="T118" s="11" t="n">
        <f aca="false">SUM(E118:S118)</f>
        <v>16934613.1113662</v>
      </c>
    </row>
    <row r="119" customFormat="false" ht="12.75" hidden="false" customHeight="false" outlineLevel="0" collapsed="false">
      <c r="A119" s="11" t="s">
        <v>22</v>
      </c>
      <c r="B119" s="11" t="s">
        <v>214</v>
      </c>
      <c r="C119" s="11" t="s">
        <v>38</v>
      </c>
      <c r="D119" s="11" t="s">
        <v>39</v>
      </c>
      <c r="E119" s="11" t="n">
        <v>5255241.76696648</v>
      </c>
      <c r="F119" s="11" t="n">
        <v>751088.95927601</v>
      </c>
      <c r="G119" s="11" t="n">
        <v>265417.03167421</v>
      </c>
      <c r="H119" s="11" t="n">
        <v>4133733.12055741</v>
      </c>
      <c r="I119" s="11" t="n">
        <v>2919029.28934092</v>
      </c>
      <c r="J119" s="11" t="n">
        <v>13020.6218357049</v>
      </c>
      <c r="K119" s="11" t="n">
        <v>371250.857031517</v>
      </c>
      <c r="L119" s="11" t="n">
        <v>690884.080853401</v>
      </c>
      <c r="M119" s="11" t="n">
        <v>3728100.31263521</v>
      </c>
      <c r="N119" s="11" t="n">
        <v>0</v>
      </c>
      <c r="O119" s="11" t="n">
        <v>16410.7382379952</v>
      </c>
      <c r="P119" s="11" t="n">
        <v>104228.658117089</v>
      </c>
      <c r="Q119" s="11" t="n">
        <v>173199.689365482</v>
      </c>
      <c r="R119" s="11" t="n">
        <v>0</v>
      </c>
      <c r="S119" s="11" t="n">
        <v>0</v>
      </c>
      <c r="T119" s="11" t="n">
        <f aca="false">SUM(E119:S119)</f>
        <v>18421605.1258914</v>
      </c>
    </row>
    <row r="120" customFormat="false" ht="12.75" hidden="false" customHeight="false" outlineLevel="0" collapsed="false">
      <c r="A120" s="11" t="s">
        <v>22</v>
      </c>
      <c r="B120" s="11" t="s">
        <v>214</v>
      </c>
      <c r="C120" s="11" t="s">
        <v>68</v>
      </c>
      <c r="D120" s="11" t="s">
        <v>69</v>
      </c>
      <c r="E120" s="11" t="n">
        <v>4331975.37563621</v>
      </c>
      <c r="F120" s="11" t="n">
        <v>864526.83257919</v>
      </c>
      <c r="G120" s="11" t="n">
        <v>340843.07692308</v>
      </c>
      <c r="H120" s="11" t="n">
        <v>3044219.71227254</v>
      </c>
      <c r="I120" s="11" t="n">
        <v>2407369.71874567</v>
      </c>
      <c r="J120" s="11" t="n">
        <v>10334.6392658968</v>
      </c>
      <c r="K120" s="11" t="n">
        <v>306165.229480835</v>
      </c>
      <c r="L120" s="11" t="n">
        <v>548363.806296216</v>
      </c>
      <c r="M120" s="11" t="n">
        <v>2743455.54680616</v>
      </c>
      <c r="N120" s="11" t="n">
        <v>0</v>
      </c>
      <c r="O120" s="11" t="n">
        <v>12160.7851481345</v>
      </c>
      <c r="P120" s="11" t="n">
        <v>76702.7226420268</v>
      </c>
      <c r="Q120" s="11" t="n">
        <v>127368.460769376</v>
      </c>
      <c r="R120" s="11" t="n">
        <v>0</v>
      </c>
      <c r="S120" s="11" t="n">
        <v>0</v>
      </c>
      <c r="T120" s="11" t="n">
        <f aca="false">SUM(E120:S120)</f>
        <v>14813485.9065653</v>
      </c>
    </row>
    <row r="121" customFormat="false" ht="12.75" hidden="false" customHeight="false" outlineLevel="0" collapsed="false">
      <c r="A121" s="11" t="s">
        <v>22</v>
      </c>
      <c r="B121" s="11" t="s">
        <v>214</v>
      </c>
      <c r="C121" s="11" t="s">
        <v>170</v>
      </c>
      <c r="D121" s="11" t="s">
        <v>171</v>
      </c>
      <c r="E121" s="11" t="n">
        <v>9438213.35886338</v>
      </c>
      <c r="F121" s="11" t="n">
        <v>2298659.0497738</v>
      </c>
      <c r="G121" s="11" t="n">
        <v>808700.61538461</v>
      </c>
      <c r="H121" s="11" t="n">
        <v>6201152.72672658</v>
      </c>
      <c r="I121" s="11" t="n">
        <v>5258982.47133205</v>
      </c>
      <c r="J121" s="11" t="n">
        <v>21247.5299603045</v>
      </c>
      <c r="K121" s="11" t="n">
        <v>668791.551860929</v>
      </c>
      <c r="L121" s="11" t="n">
        <v>1211722.4792544</v>
      </c>
      <c r="M121" s="11" t="n">
        <v>5628457.09567936</v>
      </c>
      <c r="N121" s="11" t="n">
        <v>0</v>
      </c>
      <c r="O121" s="11" t="n">
        <v>17970.7437443379</v>
      </c>
      <c r="P121" s="11" t="n">
        <v>157168.609963341</v>
      </c>
      <c r="Q121" s="11" t="n">
        <v>270869.619997804</v>
      </c>
      <c r="R121" s="11" t="n">
        <v>0</v>
      </c>
      <c r="S121" s="11" t="n">
        <v>0</v>
      </c>
      <c r="T121" s="11" t="n">
        <f aca="false">SUM(E121:S121)</f>
        <v>31981935.8525409</v>
      </c>
    </row>
    <row r="122" customFormat="false" ht="12.75" hidden="false" customHeight="false" outlineLevel="0" collapsed="false">
      <c r="A122" s="11" t="s">
        <v>22</v>
      </c>
      <c r="B122" s="11" t="s">
        <v>214</v>
      </c>
      <c r="C122" s="11" t="s">
        <v>186</v>
      </c>
      <c r="D122" s="11" t="s">
        <v>187</v>
      </c>
      <c r="E122" s="11" t="n">
        <v>11197486.3460477</v>
      </c>
      <c r="F122" s="11" t="n">
        <v>1422677.28506792</v>
      </c>
      <c r="G122" s="11" t="n">
        <v>539510.75113122</v>
      </c>
      <c r="H122" s="11" t="n">
        <v>8917252.36979409</v>
      </c>
      <c r="I122" s="11" t="n">
        <v>6193197.27367487</v>
      </c>
      <c r="J122" s="11" t="n">
        <v>27813.3674897393</v>
      </c>
      <c r="K122" s="11" t="n">
        <v>787674.545996444</v>
      </c>
      <c r="L122" s="11" t="n">
        <v>1475798.39703918</v>
      </c>
      <c r="M122" s="11" t="n">
        <v>6214747.42895524</v>
      </c>
      <c r="N122" s="11" t="n">
        <v>0</v>
      </c>
      <c r="O122" s="11" t="n">
        <v>27731.7171148888</v>
      </c>
      <c r="P122" s="11" t="n">
        <v>173759.728808138</v>
      </c>
      <c r="Q122" s="11" t="n">
        <v>288338.641620311</v>
      </c>
      <c r="R122" s="11" t="n">
        <v>0</v>
      </c>
      <c r="S122" s="11" t="n">
        <v>0</v>
      </c>
      <c r="T122" s="11" t="n">
        <f aca="false">SUM(E122:S122)</f>
        <v>37265987.8527398</v>
      </c>
    </row>
    <row r="123" customFormat="false" ht="25.5" hidden="false" customHeight="false" outlineLevel="0" collapsed="false">
      <c r="A123" s="11" t="s">
        <v>22</v>
      </c>
      <c r="B123" s="11" t="s">
        <v>215</v>
      </c>
      <c r="C123" s="11" t="s">
        <v>206</v>
      </c>
      <c r="D123" s="11" t="s">
        <v>207</v>
      </c>
      <c r="E123" s="11" t="n">
        <v>7270244.66014591</v>
      </c>
      <c r="F123" s="11" t="n">
        <v>1463269.2760181</v>
      </c>
      <c r="G123" s="11" t="n">
        <v>513842.117647059</v>
      </c>
      <c r="H123" s="11" t="n">
        <v>5165844.74743634</v>
      </c>
      <c r="I123" s="11" t="n">
        <v>4043307.15546544</v>
      </c>
      <c r="J123" s="11" t="n">
        <v>16687.4778172337</v>
      </c>
      <c r="K123" s="11" t="n">
        <v>514202.347146712</v>
      </c>
      <c r="L123" s="11" t="n">
        <v>951667.889443044</v>
      </c>
      <c r="M123" s="11" t="n">
        <v>4589613.72946228</v>
      </c>
      <c r="N123" s="11" t="n">
        <v>0</v>
      </c>
      <c r="O123" s="11" t="n">
        <v>15478.5004899185</v>
      </c>
      <c r="P123" s="11" t="n">
        <v>128182.979596607</v>
      </c>
      <c r="Q123" s="11" t="n">
        <v>220027.693408895</v>
      </c>
      <c r="R123" s="11" t="n">
        <v>0</v>
      </c>
      <c r="S123" s="11" t="n">
        <v>0</v>
      </c>
      <c r="T123" s="11" t="n">
        <f aca="false">SUM(E123:S123)</f>
        <v>24892368.5740775</v>
      </c>
    </row>
    <row r="124" customFormat="false" ht="12.75" hidden="false" customHeight="false" outlineLevel="0" collapsed="false">
      <c r="A124" s="11" t="s">
        <v>22</v>
      </c>
      <c r="B124" s="11" t="s">
        <v>216</v>
      </c>
      <c r="C124" s="11" t="s">
        <v>184</v>
      </c>
      <c r="D124" s="11" t="s">
        <v>185</v>
      </c>
      <c r="E124" s="11" t="n">
        <v>16512576.2758809</v>
      </c>
      <c r="F124" s="11" t="n">
        <v>2379555.3393665</v>
      </c>
      <c r="G124" s="11" t="n">
        <v>1350499.8190045</v>
      </c>
      <c r="H124" s="11" t="n">
        <v>12419139.0535574</v>
      </c>
      <c r="I124" s="11" t="n">
        <v>9162542.87611812</v>
      </c>
      <c r="J124" s="11" t="n">
        <v>74300.3851848543</v>
      </c>
      <c r="K124" s="11" t="n">
        <v>1166250.0734289</v>
      </c>
      <c r="L124" s="11" t="n">
        <v>2523965.34635799</v>
      </c>
      <c r="M124" s="11" t="n">
        <v>14350343.556808</v>
      </c>
      <c r="N124" s="11" t="n">
        <v>0</v>
      </c>
      <c r="O124" s="11" t="n">
        <v>83013.257808229</v>
      </c>
      <c r="P124" s="11" t="n">
        <v>401753.230922308</v>
      </c>
      <c r="Q124" s="11" t="n">
        <v>761255.928824127</v>
      </c>
      <c r="R124" s="11" t="n">
        <v>0</v>
      </c>
      <c r="S124" s="11" t="n">
        <v>0</v>
      </c>
      <c r="T124" s="11" t="n">
        <f aca="false">SUM(E124:S124)</f>
        <v>61185195.1432618</v>
      </c>
    </row>
    <row r="125" customFormat="false" ht="12.75" hidden="false" customHeight="false" outlineLevel="0" collapsed="false">
      <c r="A125" s="11" t="s">
        <v>22</v>
      </c>
      <c r="B125" s="11" t="s">
        <v>217</v>
      </c>
      <c r="C125" s="11" t="s">
        <v>202</v>
      </c>
      <c r="D125" s="11" t="s">
        <v>203</v>
      </c>
      <c r="E125" s="11" t="n">
        <v>13321348.1252927</v>
      </c>
      <c r="F125" s="11" t="n">
        <v>2740635.5656109</v>
      </c>
      <c r="G125" s="11" t="n">
        <v>1074559.5746606</v>
      </c>
      <c r="H125" s="11" t="n">
        <v>9188864.67417993</v>
      </c>
      <c r="I125" s="11" t="n">
        <v>7385015.42864109</v>
      </c>
      <c r="J125" s="11" t="n">
        <v>30361.4929127172</v>
      </c>
      <c r="K125" s="11" t="n">
        <v>939176.485829942</v>
      </c>
      <c r="L125" s="11" t="n">
        <v>1731481.42559598</v>
      </c>
      <c r="M125" s="11" t="n">
        <v>8522315.90146297</v>
      </c>
      <c r="N125" s="11" t="n">
        <v>0</v>
      </c>
      <c r="O125" s="11" t="n">
        <v>27922.9774241168</v>
      </c>
      <c r="P125" s="11" t="n">
        <v>237996.339927785</v>
      </c>
      <c r="Q125" s="11" t="n">
        <v>409404.186796906</v>
      </c>
      <c r="R125" s="11" t="n">
        <v>0</v>
      </c>
      <c r="S125" s="11" t="n">
        <v>0</v>
      </c>
      <c r="T125" s="11" t="n">
        <f aca="false">SUM(E125:S125)</f>
        <v>45609082.1783356</v>
      </c>
    </row>
    <row r="126" customFormat="false" ht="12.75" hidden="false" customHeight="false" outlineLevel="0" collapsed="false">
      <c r="A126" s="11" t="s">
        <v>22</v>
      </c>
      <c r="B126" s="11" t="s">
        <v>218</v>
      </c>
      <c r="C126" s="11" t="s">
        <v>154</v>
      </c>
      <c r="D126" s="11" t="s">
        <v>155</v>
      </c>
      <c r="E126" s="11" t="n">
        <v>1599715.96627047</v>
      </c>
      <c r="F126" s="11" t="n">
        <v>185808.41628959</v>
      </c>
      <c r="G126" s="11" t="n">
        <v>113717.34841629</v>
      </c>
      <c r="H126" s="11" t="n">
        <v>1277535.60519894</v>
      </c>
      <c r="I126" s="11" t="n">
        <v>891175.160313202</v>
      </c>
      <c r="J126" s="11" t="n">
        <v>8549.6579180439</v>
      </c>
      <c r="K126" s="11" t="n">
        <v>113469.647596884</v>
      </c>
      <c r="L126" s="11" t="n">
        <v>199736.378218371</v>
      </c>
      <c r="M126" s="11" t="n">
        <v>994510.970239776</v>
      </c>
      <c r="N126" s="11" t="n">
        <v>0</v>
      </c>
      <c r="O126" s="11" t="n">
        <v>11375.4966156872</v>
      </c>
      <c r="P126" s="11" t="n">
        <v>27998.9016547397</v>
      </c>
      <c r="Q126" s="11" t="n">
        <v>38735.053796281</v>
      </c>
      <c r="R126" s="11" t="n">
        <v>0</v>
      </c>
      <c r="S126" s="11" t="n">
        <v>0</v>
      </c>
      <c r="T126" s="11" t="n">
        <f aca="false">SUM(E126:S126)</f>
        <v>5462328.60252828</v>
      </c>
    </row>
    <row r="127" customFormat="false" ht="12.75" hidden="false" customHeight="false" outlineLevel="0" collapsed="false">
      <c r="A127" s="11" t="s">
        <v>22</v>
      </c>
      <c r="B127" s="11" t="s">
        <v>219</v>
      </c>
      <c r="C127" s="11" t="s">
        <v>220</v>
      </c>
      <c r="D127" s="11" t="s">
        <v>221</v>
      </c>
      <c r="E127" s="11" t="n">
        <v>15600709.6967616</v>
      </c>
      <c r="F127" s="11" t="n">
        <v>2848112.5339367</v>
      </c>
      <c r="G127" s="11" t="n">
        <v>1122122.3529412</v>
      </c>
      <c r="H127" s="11" t="n">
        <v>11294148.9549454</v>
      </c>
      <c r="I127" s="11" t="n">
        <v>8658524.5900321</v>
      </c>
      <c r="J127" s="11" t="n">
        <v>36126.29952088</v>
      </c>
      <c r="K127" s="11" t="n">
        <v>1101147.5253193</v>
      </c>
      <c r="L127" s="11" t="n">
        <v>2060241.7929759</v>
      </c>
      <c r="M127" s="11" t="n">
        <v>10348201.078482</v>
      </c>
      <c r="N127" s="11" t="n">
        <v>0</v>
      </c>
      <c r="O127" s="11" t="n">
        <v>34771.4087750651</v>
      </c>
      <c r="P127" s="11" t="n">
        <v>289010.574387567</v>
      </c>
      <c r="Q127" s="11" t="n">
        <v>496227.917286757</v>
      </c>
      <c r="R127" s="11" t="n">
        <v>0</v>
      </c>
      <c r="S127" s="11" t="n">
        <v>0</v>
      </c>
      <c r="T127" s="11" t="n">
        <f aca="false">SUM(E127:S127)</f>
        <v>53889344.7253645</v>
      </c>
    </row>
    <row r="128" customFormat="false" ht="12.75" hidden="false" customHeight="false" outlineLevel="0" collapsed="false">
      <c r="A128" s="11" t="s">
        <v>22</v>
      </c>
      <c r="B128" s="11" t="s">
        <v>219</v>
      </c>
      <c r="C128" s="11" t="s">
        <v>46</v>
      </c>
      <c r="D128" s="11" t="s">
        <v>47</v>
      </c>
      <c r="E128" s="11" t="n">
        <v>25855119.1463543</v>
      </c>
      <c r="F128" s="11" t="n">
        <v>4535179.5475113</v>
      </c>
      <c r="G128" s="11" t="n">
        <v>2261897.1945701</v>
      </c>
      <c r="H128" s="11" t="n">
        <v>18381288.0896356</v>
      </c>
      <c r="I128" s="11" t="n">
        <v>14316323.8882378</v>
      </c>
      <c r="J128" s="11" t="n">
        <v>114917.95495142</v>
      </c>
      <c r="K128" s="11" t="n">
        <v>1822214.0177052</v>
      </c>
      <c r="L128" s="11" t="n">
        <v>3903733.94767854</v>
      </c>
      <c r="M128" s="11" t="n">
        <v>14337023.1762098</v>
      </c>
      <c r="N128" s="11" t="n">
        <v>0</v>
      </c>
      <c r="O128" s="11" t="n">
        <v>84686.0314660184</v>
      </c>
      <c r="P128" s="11" t="n">
        <v>401429.019182729</v>
      </c>
      <c r="Q128" s="11" t="n">
        <v>758750.77488636</v>
      </c>
      <c r="R128" s="11" t="n">
        <v>0</v>
      </c>
      <c r="S128" s="11" t="n">
        <v>0</v>
      </c>
      <c r="T128" s="11" t="n">
        <f aca="false">SUM(E128:S128)</f>
        <v>86772562.7883893</v>
      </c>
    </row>
    <row r="129" customFormat="false" ht="25.5" hidden="false" customHeight="false" outlineLevel="0" collapsed="false">
      <c r="A129" s="11" t="s">
        <v>22</v>
      </c>
      <c r="B129" s="11" t="s">
        <v>219</v>
      </c>
      <c r="C129" s="11" t="s">
        <v>222</v>
      </c>
      <c r="D129" s="11" t="s">
        <v>223</v>
      </c>
      <c r="E129" s="11" t="n">
        <v>6395790.16298784</v>
      </c>
      <c r="F129" s="11" t="n">
        <v>1176605.7918552</v>
      </c>
      <c r="G129" s="11" t="n">
        <v>680668.25339366</v>
      </c>
      <c r="H129" s="11" t="n">
        <v>4395385.76451969</v>
      </c>
      <c r="I129" s="11" t="n">
        <v>3548245.04186236</v>
      </c>
      <c r="J129" s="11" t="n">
        <v>15203.8972768858</v>
      </c>
      <c r="K129" s="11" t="n">
        <v>451259.041877508</v>
      </c>
      <c r="L129" s="11" t="n">
        <v>806730.333471961</v>
      </c>
      <c r="M129" s="11" t="n">
        <v>4614547.77745241</v>
      </c>
      <c r="N129" s="11" t="n">
        <v>0</v>
      </c>
      <c r="O129" s="11" t="n">
        <v>18344.8685864843</v>
      </c>
      <c r="P129" s="11" t="n">
        <v>128956.805611392</v>
      </c>
      <c r="Q129" s="11" t="n">
        <v>216404.875045174</v>
      </c>
      <c r="R129" s="11" t="n">
        <v>0</v>
      </c>
      <c r="S129" s="11" t="n">
        <v>0</v>
      </c>
      <c r="T129" s="11" t="n">
        <f aca="false">SUM(E129:S129)</f>
        <v>22448142.6139406</v>
      </c>
    </row>
    <row r="130" customFormat="false" ht="25.5" hidden="false" customHeight="false" outlineLevel="0" collapsed="false">
      <c r="A130" s="11" t="s">
        <v>22</v>
      </c>
      <c r="B130" s="11" t="s">
        <v>219</v>
      </c>
      <c r="C130" s="11" t="s">
        <v>224</v>
      </c>
      <c r="D130" s="11" t="s">
        <v>225</v>
      </c>
      <c r="E130" s="11" t="n">
        <v>5832960.81546156</v>
      </c>
      <c r="F130" s="11" t="n">
        <v>628743.57466063</v>
      </c>
      <c r="G130" s="11" t="n">
        <v>376500.32579185</v>
      </c>
      <c r="H130" s="11" t="n">
        <v>4608042.34223612</v>
      </c>
      <c r="I130" s="11" t="n">
        <v>3210993.39915104</v>
      </c>
      <c r="J130" s="11" t="n">
        <v>14462.236893367</v>
      </c>
      <c r="K130" s="11" t="n">
        <v>408387.60076624</v>
      </c>
      <c r="L130" s="11" t="n">
        <v>767377.270397164</v>
      </c>
      <c r="M130" s="11" t="n">
        <v>3488257.27380852</v>
      </c>
      <c r="N130" s="11" t="n">
        <v>0</v>
      </c>
      <c r="O130" s="11" t="n">
        <v>14228.251644887</v>
      </c>
      <c r="P130" s="11" t="n">
        <v>97491.8651414868</v>
      </c>
      <c r="Q130" s="11" t="n">
        <v>163215.16985818</v>
      </c>
      <c r="R130" s="11" t="n">
        <v>0</v>
      </c>
      <c r="S130" s="11" t="n">
        <v>0</v>
      </c>
      <c r="T130" s="11" t="n">
        <f aca="false">SUM(E130:S130)</f>
        <v>19610660.125811</v>
      </c>
    </row>
    <row r="131" customFormat="false" ht="12.75" hidden="false" customHeight="false" outlineLevel="0" collapsed="false">
      <c r="A131" s="11" t="s">
        <v>22</v>
      </c>
      <c r="B131" s="11" t="s">
        <v>226</v>
      </c>
      <c r="C131" s="11" t="s">
        <v>227</v>
      </c>
      <c r="D131" s="11" t="s">
        <v>228</v>
      </c>
      <c r="E131" s="11" t="n">
        <v>2092881.42158088</v>
      </c>
      <c r="F131" s="11" t="n">
        <v>480544.48868778</v>
      </c>
      <c r="G131" s="11" t="n">
        <v>32095.6108597289</v>
      </c>
      <c r="H131" s="11" t="n">
        <v>1662044.99867934</v>
      </c>
      <c r="I131" s="11" t="n">
        <v>1197172.12601867</v>
      </c>
      <c r="J131" s="11" t="n">
        <v>5104.88449732307</v>
      </c>
      <c r="K131" s="11" t="n">
        <v>152253.376617258</v>
      </c>
      <c r="L131" s="11" t="n">
        <v>270869.047446331</v>
      </c>
      <c r="M131" s="11" t="n">
        <v>1870885.98697146</v>
      </c>
      <c r="N131" s="11" t="n">
        <v>0</v>
      </c>
      <c r="O131" s="11" t="n">
        <v>5364.67470672564</v>
      </c>
      <c r="P131" s="11" t="n">
        <v>52225.5338817642</v>
      </c>
      <c r="Q131" s="11" t="n">
        <v>89868.1165096699</v>
      </c>
      <c r="R131" s="11" t="n">
        <v>0</v>
      </c>
      <c r="S131" s="11" t="n">
        <v>0</v>
      </c>
      <c r="T131" s="11" t="n">
        <f aca="false">SUM(E131:S131)</f>
        <v>7911310.26645693</v>
      </c>
    </row>
    <row r="132" customFormat="false" ht="12.75" hidden="false" customHeight="false" outlineLevel="0" collapsed="false">
      <c r="A132" s="11" t="s">
        <v>229</v>
      </c>
      <c r="B132" s="11" t="s">
        <v>229</v>
      </c>
      <c r="C132" s="11" t="s">
        <v>38</v>
      </c>
      <c r="D132" s="11" t="s">
        <v>39</v>
      </c>
      <c r="E132" s="11" t="n">
        <v>52241836.4685566</v>
      </c>
      <c r="F132" s="11" t="n">
        <v>4974667.1040724</v>
      </c>
      <c r="G132" s="11" t="n">
        <v>2935767.438914</v>
      </c>
      <c r="H132" s="11" t="n">
        <v>43328440.4452757</v>
      </c>
      <c r="I132" s="11" t="n">
        <v>29029242.4878865</v>
      </c>
      <c r="J132" s="11" t="n">
        <v>0</v>
      </c>
      <c r="K132" s="11" t="n">
        <v>3688421.39846087</v>
      </c>
      <c r="L132" s="11" t="n">
        <v>7357059.26133046</v>
      </c>
      <c r="M132" s="11" t="n">
        <v>38593134.0871131</v>
      </c>
      <c r="N132" s="11" t="n">
        <v>0</v>
      </c>
      <c r="O132" s="11" t="n">
        <v>0</v>
      </c>
      <c r="P132" s="11" t="n">
        <v>1074241.87665161</v>
      </c>
      <c r="Q132" s="11" t="n">
        <v>2110098.80936187</v>
      </c>
      <c r="R132" s="11" t="n">
        <v>0</v>
      </c>
      <c r="S132" s="11" t="n">
        <v>0</v>
      </c>
      <c r="T132" s="11" t="n">
        <f aca="false">SUM(E132:S132)</f>
        <v>185332909.377623</v>
      </c>
    </row>
    <row r="133" customFormat="false" ht="12.75" hidden="false" customHeight="false" outlineLevel="0" collapsed="false">
      <c r="A133" s="11" t="s">
        <v>229</v>
      </c>
      <c r="B133" s="11" t="s">
        <v>229</v>
      </c>
      <c r="C133" s="11" t="s">
        <v>154</v>
      </c>
      <c r="D133" s="11" t="s">
        <v>155</v>
      </c>
      <c r="E133" s="11" t="n">
        <v>51392816.1794302</v>
      </c>
      <c r="F133" s="11" t="n">
        <v>6321025.918552</v>
      </c>
      <c r="G133" s="11" t="n">
        <v>3964625.04977377</v>
      </c>
      <c r="H133" s="11" t="n">
        <v>40628701.1537928</v>
      </c>
      <c r="I133" s="11" t="n">
        <v>28700030.7116556</v>
      </c>
      <c r="J133" s="11" t="n">
        <v>0</v>
      </c>
      <c r="K133" s="11" t="n">
        <v>3646592.13748094</v>
      </c>
      <c r="L133" s="11" t="n">
        <v>5736490.57342866</v>
      </c>
      <c r="M133" s="11" t="n">
        <v>35978767.5599831</v>
      </c>
      <c r="N133" s="11" t="n">
        <v>0</v>
      </c>
      <c r="O133" s="11" t="n">
        <v>0</v>
      </c>
      <c r="P133" s="11" t="n">
        <v>1001470.84960778</v>
      </c>
      <c r="Q133" s="11" t="n">
        <v>1594101.41045225</v>
      </c>
      <c r="R133" s="11" t="n">
        <v>0</v>
      </c>
      <c r="S133" s="11" t="n">
        <v>0</v>
      </c>
      <c r="T133" s="11" t="n">
        <f aca="false">SUM(E133:S133)</f>
        <v>178964621.544157</v>
      </c>
    </row>
    <row r="134" customFormat="false" ht="12.75" hidden="false" customHeight="false" outlineLevel="0" collapsed="false">
      <c r="A134" s="11" t="s">
        <v>229</v>
      </c>
      <c r="B134" s="11" t="s">
        <v>229</v>
      </c>
      <c r="C134" s="11" t="s">
        <v>230</v>
      </c>
      <c r="D134" s="11" t="s">
        <v>231</v>
      </c>
      <c r="E134" s="11" t="n">
        <v>25773471.221959</v>
      </c>
      <c r="F134" s="11" t="n">
        <v>1659359.4570136</v>
      </c>
      <c r="G134" s="11" t="n">
        <v>1449841.90950225</v>
      </c>
      <c r="H134" s="11" t="n">
        <v>22147433.0638095</v>
      </c>
      <c r="I134" s="11" t="n">
        <v>14315376.1730831</v>
      </c>
      <c r="J134" s="11" t="n">
        <v>0</v>
      </c>
      <c r="K134" s="11" t="n">
        <v>1818894.85493291</v>
      </c>
      <c r="L134" s="11" t="n">
        <v>4153871.49095261</v>
      </c>
      <c r="M134" s="11" t="n">
        <v>14541658.2670215</v>
      </c>
      <c r="N134" s="11" t="n">
        <v>0</v>
      </c>
      <c r="O134" s="11" t="n">
        <v>0</v>
      </c>
      <c r="P134" s="11" t="n">
        <v>404767.807432557</v>
      </c>
      <c r="Q134" s="11" t="n">
        <v>887681.932210594</v>
      </c>
      <c r="R134" s="11" t="n">
        <v>0</v>
      </c>
      <c r="S134" s="11" t="n">
        <v>0</v>
      </c>
      <c r="T134" s="11" t="n">
        <f aca="false">SUM(E134:S134)</f>
        <v>87152356.1779176</v>
      </c>
    </row>
    <row r="135" customFormat="false" ht="12.75" hidden="false" customHeight="false" outlineLevel="0" collapsed="false">
      <c r="A135" s="11" t="s">
        <v>229</v>
      </c>
      <c r="B135" s="11" t="s">
        <v>229</v>
      </c>
      <c r="C135" s="11" t="s">
        <v>232</v>
      </c>
      <c r="D135" s="11" t="s">
        <v>233</v>
      </c>
      <c r="E135" s="11" t="n">
        <v>42284287.4477859</v>
      </c>
      <c r="F135" s="11" t="n">
        <v>3681780.13574655</v>
      </c>
      <c r="G135" s="11" t="n">
        <v>3262691.43891404</v>
      </c>
      <c r="H135" s="11" t="n">
        <v>34658203.8772451</v>
      </c>
      <c r="I135" s="11" t="n">
        <v>23532646.3579993</v>
      </c>
      <c r="J135" s="11" t="n">
        <v>0</v>
      </c>
      <c r="K135" s="11" t="n">
        <v>2990030.36078109</v>
      </c>
      <c r="L135" s="11" t="n">
        <v>4543609.89050785</v>
      </c>
      <c r="M135" s="11" t="n">
        <v>24818117.6252084</v>
      </c>
      <c r="N135" s="11" t="n">
        <v>0</v>
      </c>
      <c r="O135" s="11" t="n">
        <v>0</v>
      </c>
      <c r="P135" s="11" t="n">
        <v>690813.583382089</v>
      </c>
      <c r="Q135" s="11" t="n">
        <v>1048901.50691429</v>
      </c>
      <c r="R135" s="11" t="n">
        <v>0</v>
      </c>
      <c r="S135" s="11" t="n">
        <v>0</v>
      </c>
      <c r="T135" s="11" t="n">
        <f aca="false">SUM(E135:S135)</f>
        <v>141511082.224485</v>
      </c>
    </row>
    <row r="136" customFormat="false" ht="12.75" hidden="false" customHeight="false" outlineLevel="0" collapsed="false">
      <c r="A136" s="11" t="s">
        <v>229</v>
      </c>
      <c r="B136" s="11" t="s">
        <v>229</v>
      </c>
      <c r="C136" s="11" t="s">
        <v>158</v>
      </c>
      <c r="D136" s="11" t="s">
        <v>159</v>
      </c>
      <c r="E136" s="11" t="n">
        <v>50564427.3465242</v>
      </c>
      <c r="F136" s="11" t="n">
        <v>5257832.4615384</v>
      </c>
      <c r="G136" s="11" t="n">
        <v>3000573.4027149</v>
      </c>
      <c r="H136" s="11" t="n">
        <v>41172566.4026507</v>
      </c>
      <c r="I136" s="11" t="n">
        <v>28051514.7430409</v>
      </c>
      <c r="J136" s="11" t="n">
        <v>-1.49011611938477E-008</v>
      </c>
      <c r="K136" s="11" t="n">
        <v>3564192.46146874</v>
      </c>
      <c r="L136" s="11" t="n">
        <v>6704523.73396702</v>
      </c>
      <c r="M136" s="11" t="n">
        <v>28990244.587075</v>
      </c>
      <c r="N136" s="11" t="n">
        <v>0</v>
      </c>
      <c r="O136" s="11" t="n">
        <v>0</v>
      </c>
      <c r="P136" s="11" t="n">
        <v>806944.95242374</v>
      </c>
      <c r="Q136" s="11" t="n">
        <v>1508934.17239088</v>
      </c>
      <c r="R136" s="11" t="n">
        <v>0</v>
      </c>
      <c r="S136" s="11" t="n">
        <v>0</v>
      </c>
      <c r="T136" s="11" t="n">
        <f aca="false">SUM(E136:S136)</f>
        <v>169621754.263794</v>
      </c>
    </row>
    <row r="137" customFormat="false" ht="12.75" hidden="false" customHeight="false" outlineLevel="0" collapsed="false">
      <c r="A137" s="11" t="s">
        <v>229</v>
      </c>
      <c r="B137" s="11" t="s">
        <v>229</v>
      </c>
      <c r="C137" s="11" t="s">
        <v>234</v>
      </c>
      <c r="D137" s="11" t="s">
        <v>235</v>
      </c>
      <c r="E137" s="11" t="n">
        <v>33034451.3260119</v>
      </c>
      <c r="F137" s="11" t="n">
        <v>3139224.7963801</v>
      </c>
      <c r="G137" s="11" t="n">
        <v>2159503.6742081</v>
      </c>
      <c r="H137" s="11" t="n">
        <v>27077051.329929</v>
      </c>
      <c r="I137" s="11" t="n">
        <v>18349404.7714686</v>
      </c>
      <c r="J137" s="11" t="n">
        <v>0</v>
      </c>
      <c r="K137" s="11" t="n">
        <v>2331453.78272776</v>
      </c>
      <c r="L137" s="11" t="n">
        <v>4630665.09454007</v>
      </c>
      <c r="M137" s="11" t="n">
        <v>14709812.6460196</v>
      </c>
      <c r="N137" s="11" t="n">
        <v>0</v>
      </c>
      <c r="O137" s="11" t="n">
        <v>0</v>
      </c>
      <c r="P137" s="11" t="n">
        <v>409448.393239722</v>
      </c>
      <c r="Q137" s="11" t="n">
        <v>804266.32572105</v>
      </c>
      <c r="R137" s="11" t="n">
        <v>0</v>
      </c>
      <c r="S137" s="11" t="n">
        <v>0</v>
      </c>
      <c r="T137" s="11" t="n">
        <f aca="false">SUM(E137:S137)</f>
        <v>106645282.140246</v>
      </c>
    </row>
    <row r="138" customFormat="false" ht="12.75" hidden="false" customHeight="false" outlineLevel="0" collapsed="false">
      <c r="A138" s="11" t="s">
        <v>229</v>
      </c>
      <c r="B138" s="11" t="s">
        <v>229</v>
      </c>
      <c r="C138" s="11" t="s">
        <v>87</v>
      </c>
      <c r="D138" s="11" t="s">
        <v>88</v>
      </c>
      <c r="E138" s="11" t="n">
        <v>24555054.0819356</v>
      </c>
      <c r="F138" s="11" t="n">
        <v>2458870.31674204</v>
      </c>
      <c r="G138" s="11" t="n">
        <v>1297510.16289593</v>
      </c>
      <c r="H138" s="11" t="n">
        <v>20371203.5457593</v>
      </c>
      <c r="I138" s="11" t="n">
        <v>13656845.6736743</v>
      </c>
      <c r="J138" s="11" t="n">
        <v>0</v>
      </c>
      <c r="K138" s="11" t="n">
        <v>1735222.74441979</v>
      </c>
      <c r="L138" s="11" t="n">
        <v>2805999.20078183</v>
      </c>
      <c r="M138" s="11" t="n">
        <v>14807570.1434221</v>
      </c>
      <c r="N138" s="11" t="n">
        <v>0</v>
      </c>
      <c r="O138" s="11" t="n">
        <v>0</v>
      </c>
      <c r="P138" s="11" t="n">
        <v>412169.478218966</v>
      </c>
      <c r="Q138" s="11" t="n">
        <v>665909.409899869</v>
      </c>
      <c r="R138" s="11" t="n">
        <v>0</v>
      </c>
      <c r="S138" s="11" t="n">
        <v>0</v>
      </c>
      <c r="T138" s="11" t="n">
        <f aca="false">SUM(E138:S138)</f>
        <v>82766354.7577497</v>
      </c>
    </row>
    <row r="139" customFormat="false" ht="12.75" hidden="false" customHeight="false" outlineLevel="0" collapsed="false">
      <c r="A139" s="11" t="s">
        <v>229</v>
      </c>
      <c r="B139" s="11" t="s">
        <v>229</v>
      </c>
      <c r="C139" s="11" t="s">
        <v>236</v>
      </c>
      <c r="D139" s="11" t="s">
        <v>237</v>
      </c>
      <c r="E139" s="11" t="n">
        <v>9271656.5788186</v>
      </c>
      <c r="F139" s="11" t="n">
        <v>846888.00904977</v>
      </c>
      <c r="G139" s="11" t="n">
        <v>873462.28054299</v>
      </c>
      <c r="H139" s="11" t="n">
        <v>7416143.96278654</v>
      </c>
      <c r="I139" s="11" t="n">
        <v>5164002.70842185</v>
      </c>
      <c r="J139" s="11" t="n">
        <v>0</v>
      </c>
      <c r="K139" s="11" t="n">
        <v>656132.108834777</v>
      </c>
      <c r="L139" s="11" t="n">
        <v>1621452.33391705</v>
      </c>
      <c r="M139" s="11" t="n">
        <v>7624621.60524849</v>
      </c>
      <c r="N139" s="11" t="n">
        <v>0</v>
      </c>
      <c r="O139" s="11" t="n">
        <v>0</v>
      </c>
      <c r="P139" s="11" t="n">
        <v>212231.735403825</v>
      </c>
      <c r="Q139" s="11" t="n">
        <v>531197.954713102</v>
      </c>
      <c r="R139" s="11" t="n">
        <v>0</v>
      </c>
      <c r="S139" s="11" t="n">
        <v>0</v>
      </c>
      <c r="T139" s="11" t="n">
        <f aca="false">SUM(E139:S139)</f>
        <v>34217789.277737</v>
      </c>
    </row>
    <row r="140" customFormat="false" ht="25.5" hidden="false" customHeight="false" outlineLevel="0" collapsed="false">
      <c r="A140" s="11" t="s">
        <v>229</v>
      </c>
      <c r="B140" s="11" t="s">
        <v>229</v>
      </c>
      <c r="C140" s="11" t="s">
        <v>238</v>
      </c>
      <c r="D140" s="11" t="s">
        <v>239</v>
      </c>
      <c r="E140" s="11" t="n">
        <v>50625606.92781</v>
      </c>
      <c r="F140" s="11" t="n">
        <v>5141528.41628965</v>
      </c>
      <c r="G140" s="11" t="n">
        <v>3726577.58371039</v>
      </c>
      <c r="H140" s="11" t="n">
        <v>40947236.2059689</v>
      </c>
      <c r="I140" s="11" t="n">
        <v>28176503.8824132</v>
      </c>
      <c r="J140" s="11" t="n">
        <v>0</v>
      </c>
      <c r="K140" s="11" t="n">
        <v>3580073.43447133</v>
      </c>
      <c r="L140" s="11" t="n">
        <v>5628151.41066765</v>
      </c>
      <c r="M140" s="11" t="n">
        <v>31500402.3108278</v>
      </c>
      <c r="N140" s="11" t="n">
        <v>0</v>
      </c>
      <c r="O140" s="11" t="n">
        <v>0</v>
      </c>
      <c r="P140" s="11" t="n">
        <v>876815.322053972</v>
      </c>
      <c r="Q140" s="11" t="n">
        <v>1382837.26457376</v>
      </c>
      <c r="R140" s="11" t="n">
        <v>0</v>
      </c>
      <c r="S140" s="11" t="n">
        <v>0</v>
      </c>
      <c r="T140" s="11" t="n">
        <f aca="false">SUM(E140:S140)</f>
        <v>171585732.758787</v>
      </c>
    </row>
    <row r="141" customFormat="false" ht="25.5" hidden="false" customHeight="false" outlineLevel="0" collapsed="false">
      <c r="A141" s="11" t="s">
        <v>229</v>
      </c>
      <c r="B141" s="11" t="s">
        <v>229</v>
      </c>
      <c r="C141" s="11" t="s">
        <v>240</v>
      </c>
      <c r="D141" s="11" t="s">
        <v>241</v>
      </c>
      <c r="E141" s="11" t="n">
        <v>8669015.76639379</v>
      </c>
      <c r="F141" s="11" t="n">
        <v>634672.126696831</v>
      </c>
      <c r="G141" s="11" t="n">
        <v>445321.83710408</v>
      </c>
      <c r="H141" s="11" t="n">
        <v>7391485.79442813</v>
      </c>
      <c r="I141" s="11" t="n">
        <v>4808389.83364007</v>
      </c>
      <c r="J141" s="11" t="n">
        <v>0</v>
      </c>
      <c r="K141" s="11" t="n">
        <v>610948.355333094</v>
      </c>
      <c r="L141" s="11" t="n">
        <v>911731.116044879</v>
      </c>
      <c r="M141" s="11" t="n">
        <v>6161994.09583443</v>
      </c>
      <c r="N141" s="11" t="n">
        <v>0</v>
      </c>
      <c r="O141" s="11" t="n">
        <v>0</v>
      </c>
      <c r="P141" s="11" t="n">
        <v>171519.423286113</v>
      </c>
      <c r="Q141" s="11" t="n">
        <v>253501.833670177</v>
      </c>
      <c r="R141" s="11" t="n">
        <v>0</v>
      </c>
      <c r="S141" s="11" t="n">
        <v>0</v>
      </c>
      <c r="T141" s="11" t="n">
        <f aca="false">SUM(E141:S141)</f>
        <v>30058580.1824316</v>
      </c>
    </row>
    <row r="142" customFormat="false" ht="12.75" hidden="false" customHeight="false" outlineLevel="0" collapsed="false">
      <c r="A142" s="11" t="s">
        <v>229</v>
      </c>
      <c r="B142" s="11" t="s">
        <v>229</v>
      </c>
      <c r="C142" s="11" t="s">
        <v>242</v>
      </c>
      <c r="D142" s="11" t="s">
        <v>243</v>
      </c>
      <c r="E142" s="11" t="n">
        <v>33748574.5364207</v>
      </c>
      <c r="F142" s="11" t="n">
        <v>2735076.3348416</v>
      </c>
      <c r="G142" s="11" t="n">
        <v>2158051.8642534</v>
      </c>
      <c r="H142" s="11" t="n">
        <v>28115091.2274417</v>
      </c>
      <c r="I142" s="11" t="n">
        <v>18727153.4219517</v>
      </c>
      <c r="J142" s="11" t="n">
        <v>0</v>
      </c>
      <c r="K142" s="11" t="n">
        <v>2379450.08184799</v>
      </c>
      <c r="L142" s="11" t="n">
        <v>3856483.23882959</v>
      </c>
      <c r="M142" s="11" t="n">
        <v>17374922.3733668</v>
      </c>
      <c r="N142" s="11" t="n">
        <v>0</v>
      </c>
      <c r="O142" s="11" t="n">
        <v>0</v>
      </c>
      <c r="P142" s="11" t="n">
        <v>483631.859877221</v>
      </c>
      <c r="Q142" s="11" t="n">
        <v>781365.490262056</v>
      </c>
      <c r="R142" s="11" t="n">
        <v>0</v>
      </c>
      <c r="S142" s="11" t="n">
        <v>0</v>
      </c>
      <c r="T142" s="11" t="n">
        <f aca="false">SUM(E142:S142)</f>
        <v>110359800.429093</v>
      </c>
    </row>
    <row r="143" customFormat="false" ht="12.75" hidden="false" customHeight="false" outlineLevel="0" collapsed="false">
      <c r="A143" s="11" t="s">
        <v>229</v>
      </c>
      <c r="B143" s="11" t="s">
        <v>229</v>
      </c>
      <c r="C143" s="11" t="s">
        <v>244</v>
      </c>
      <c r="D143" s="11" t="s">
        <v>245</v>
      </c>
      <c r="E143" s="11" t="n">
        <v>21595448.8858381</v>
      </c>
      <c r="F143" s="11" t="n">
        <v>1400707.92760181</v>
      </c>
      <c r="G143" s="11" t="n">
        <v>1578312.02714928</v>
      </c>
      <c r="H143" s="11" t="n">
        <v>18170636.191411</v>
      </c>
      <c r="I143" s="11" t="n">
        <v>11991201.0815842</v>
      </c>
      <c r="J143" s="11" t="n">
        <v>-9.31322574615479E-010</v>
      </c>
      <c r="K143" s="11" t="n">
        <v>1523587.9021307</v>
      </c>
      <c r="L143" s="11" t="n">
        <v>2255315.03439355</v>
      </c>
      <c r="M143" s="11" t="n">
        <v>15616504.0276485</v>
      </c>
      <c r="N143" s="11" t="n">
        <v>0</v>
      </c>
      <c r="O143" s="11" t="n">
        <v>0</v>
      </c>
      <c r="P143" s="11" t="n">
        <v>434686.194584031</v>
      </c>
      <c r="Q143" s="11" t="n">
        <v>637365.760798148</v>
      </c>
      <c r="R143" s="11" t="n">
        <v>0</v>
      </c>
      <c r="S143" s="11" t="n">
        <v>0</v>
      </c>
      <c r="T143" s="11" t="n">
        <f aca="false">SUM(E143:S143)</f>
        <v>75203765.0331394</v>
      </c>
    </row>
    <row r="144" customFormat="false" ht="25.5" hidden="false" customHeight="false" outlineLevel="0" collapsed="false">
      <c r="A144" s="11" t="s">
        <v>229</v>
      </c>
      <c r="B144" s="11" t="s">
        <v>229</v>
      </c>
      <c r="C144" s="11" t="s">
        <v>79</v>
      </c>
      <c r="D144" s="11" t="s">
        <v>80</v>
      </c>
      <c r="E144" s="11" t="n">
        <v>22506774.6781889</v>
      </c>
      <c r="F144" s="11" t="n">
        <v>1761677.3755656</v>
      </c>
      <c r="G144" s="11" t="n">
        <v>1587320.4886878</v>
      </c>
      <c r="H144" s="11" t="n">
        <v>18766558.1923493</v>
      </c>
      <c r="I144" s="11" t="n">
        <v>12517815.5526643</v>
      </c>
      <c r="J144" s="11" t="n">
        <v>0</v>
      </c>
      <c r="K144" s="11" t="n">
        <v>1590498.91727971</v>
      </c>
      <c r="L144" s="11" t="n">
        <v>2376594.7062107</v>
      </c>
      <c r="M144" s="11" t="n">
        <v>14442151.9996166</v>
      </c>
      <c r="N144" s="11" t="n">
        <v>0</v>
      </c>
      <c r="O144" s="11" t="n">
        <v>0</v>
      </c>
      <c r="P144" s="11" t="n">
        <v>401998.045350153</v>
      </c>
      <c r="Q144" s="11" t="n">
        <v>595208.907808041</v>
      </c>
      <c r="R144" s="11" t="n">
        <v>0</v>
      </c>
      <c r="S144" s="11" t="n">
        <v>0</v>
      </c>
      <c r="T144" s="11" t="n">
        <f aca="false">SUM(E144:S144)</f>
        <v>76546598.8637211</v>
      </c>
    </row>
    <row r="145" customFormat="false" ht="12.75" hidden="false" customHeight="false" outlineLevel="0" collapsed="false">
      <c r="A145" s="11" t="s">
        <v>229</v>
      </c>
      <c r="B145" s="11" t="s">
        <v>229</v>
      </c>
      <c r="C145" s="11" t="s">
        <v>246</v>
      </c>
      <c r="D145" s="11" t="s">
        <v>247</v>
      </c>
      <c r="E145" s="11" t="n">
        <v>34197280.1223799</v>
      </c>
      <c r="F145" s="11" t="n">
        <v>3089805.92760182</v>
      </c>
      <c r="G145" s="11" t="n">
        <v>2944670.69683262</v>
      </c>
      <c r="H145" s="11" t="n">
        <v>27435583.7143909</v>
      </c>
      <c r="I145" s="11" t="n">
        <v>18982587.2580939</v>
      </c>
      <c r="J145" s="11" t="n">
        <v>0</v>
      </c>
      <c r="K145" s="11" t="n">
        <v>2411905.20455781</v>
      </c>
      <c r="L145" s="11" t="n">
        <v>4979207.13458982</v>
      </c>
      <c r="M145" s="11" t="n">
        <v>23134255.2427279</v>
      </c>
      <c r="N145" s="11" t="n">
        <v>0</v>
      </c>
      <c r="O145" s="11" t="n">
        <v>0</v>
      </c>
      <c r="P145" s="11" t="n">
        <v>643943.187168717</v>
      </c>
      <c r="Q145" s="11" t="n">
        <v>1304226.16776809</v>
      </c>
      <c r="R145" s="11" t="n">
        <v>0</v>
      </c>
      <c r="S145" s="11" t="n">
        <v>0</v>
      </c>
      <c r="T145" s="11" t="n">
        <f aca="false">SUM(E145:S145)</f>
        <v>119123464.656111</v>
      </c>
    </row>
    <row r="146" customFormat="false" ht="12.75" hidden="false" customHeight="false" outlineLevel="0" collapsed="false">
      <c r="A146" s="11" t="s">
        <v>229</v>
      </c>
      <c r="B146" s="11" t="s">
        <v>229</v>
      </c>
      <c r="C146" s="11" t="s">
        <v>89</v>
      </c>
      <c r="D146" s="11" t="s">
        <v>90</v>
      </c>
      <c r="E146" s="11" t="n">
        <v>47512153.8281032</v>
      </c>
      <c r="F146" s="11" t="n">
        <v>4898210.11764706</v>
      </c>
      <c r="G146" s="11" t="n">
        <v>3132581.48416291</v>
      </c>
      <c r="H146" s="11" t="n">
        <v>38564530.4715301</v>
      </c>
      <c r="I146" s="11" t="n">
        <v>26399786.9690517</v>
      </c>
      <c r="J146" s="11" t="n">
        <v>0</v>
      </c>
      <c r="K146" s="11" t="n">
        <v>3354325.87371482</v>
      </c>
      <c r="L146" s="11" t="n">
        <v>6309797.05646452</v>
      </c>
      <c r="M146" s="11" t="n">
        <v>35034585.5151368</v>
      </c>
      <c r="N146" s="11" t="n">
        <v>0</v>
      </c>
      <c r="O146" s="11" t="n">
        <v>0</v>
      </c>
      <c r="P146" s="11" t="n">
        <v>975189.493720303</v>
      </c>
      <c r="Q146" s="11" t="n">
        <v>1813151.88264448</v>
      </c>
      <c r="R146" s="11" t="n">
        <v>0</v>
      </c>
      <c r="S146" s="11" t="n">
        <v>0</v>
      </c>
      <c r="T146" s="11" t="n">
        <f aca="false">SUM(E146:S146)</f>
        <v>167994312.692176</v>
      </c>
    </row>
    <row r="147" customFormat="false" ht="12.75" hidden="false" customHeight="false" outlineLevel="0" collapsed="false">
      <c r="A147" s="11" t="s">
        <v>229</v>
      </c>
      <c r="B147" s="11" t="s">
        <v>229</v>
      </c>
      <c r="C147" s="11" t="s">
        <v>248</v>
      </c>
      <c r="D147" s="11" t="s">
        <v>249</v>
      </c>
      <c r="E147" s="11" t="n">
        <v>15311118.1454786</v>
      </c>
      <c r="F147" s="11" t="n">
        <v>1110712.3076923</v>
      </c>
      <c r="G147" s="11" t="n">
        <v>1045841.8733032</v>
      </c>
      <c r="H147" s="11" t="n">
        <v>12772521.0423819</v>
      </c>
      <c r="I147" s="11" t="n">
        <v>8483222.56222035</v>
      </c>
      <c r="J147" s="11" t="n">
        <v>0</v>
      </c>
      <c r="K147" s="11" t="n">
        <v>1077868.27849388</v>
      </c>
      <c r="L147" s="11" t="n">
        <v>1601958.47836413</v>
      </c>
      <c r="M147" s="11" t="n">
        <v>10143021.5068829</v>
      </c>
      <c r="N147" s="11" t="n">
        <v>0</v>
      </c>
      <c r="O147" s="11" t="n">
        <v>0</v>
      </c>
      <c r="P147" s="11" t="n">
        <v>282331.526480246</v>
      </c>
      <c r="Q147" s="11" t="n">
        <v>417279.619383127</v>
      </c>
      <c r="R147" s="11" t="n">
        <v>0</v>
      </c>
      <c r="S147" s="11" t="n">
        <v>0</v>
      </c>
      <c r="T147" s="11" t="n">
        <f aca="false">SUM(E147:S147)</f>
        <v>52245875.3406808</v>
      </c>
    </row>
    <row r="148" customFormat="false" ht="12.75" hidden="false" customHeight="false" outlineLevel="0" collapsed="false">
      <c r="A148" s="11" t="s">
        <v>229</v>
      </c>
      <c r="B148" s="11" t="s">
        <v>229</v>
      </c>
      <c r="C148" s="11" t="s">
        <v>250</v>
      </c>
      <c r="D148" s="11" t="s">
        <v>251</v>
      </c>
      <c r="E148" s="11" t="n">
        <v>13136739.4710374</v>
      </c>
      <c r="F148" s="11" t="n">
        <v>886211.26696833</v>
      </c>
      <c r="G148" s="11" t="n">
        <v>745847.285067869</v>
      </c>
      <c r="H148" s="11" t="n">
        <v>11211863.8802814</v>
      </c>
      <c r="I148" s="11" t="n">
        <v>7288304.49434051</v>
      </c>
      <c r="J148" s="11" t="n">
        <v>-3.72529029846191E-009</v>
      </c>
      <c r="K148" s="11" t="n">
        <v>926043.39457503</v>
      </c>
      <c r="L148" s="11" t="n">
        <v>1384290.12932737</v>
      </c>
      <c r="M148" s="11" t="n">
        <v>9387239.93828691</v>
      </c>
      <c r="N148" s="11" t="n">
        <v>0</v>
      </c>
      <c r="O148" s="11" t="n">
        <v>0</v>
      </c>
      <c r="P148" s="11" t="n">
        <v>261294.307560563</v>
      </c>
      <c r="Q148" s="11" t="n">
        <v>386187.084967565</v>
      </c>
      <c r="R148" s="11" t="n">
        <v>0</v>
      </c>
      <c r="S148" s="11" t="n">
        <v>0</v>
      </c>
      <c r="T148" s="11" t="n">
        <f aca="false">SUM(E148:S148)</f>
        <v>45614021.2524129</v>
      </c>
    </row>
    <row r="149" customFormat="false" ht="12.75" hidden="false" customHeight="false" outlineLevel="0" collapsed="false">
      <c r="A149" s="11" t="s">
        <v>229</v>
      </c>
      <c r="B149" s="11" t="s">
        <v>229</v>
      </c>
      <c r="C149" s="11" t="s">
        <v>82</v>
      </c>
      <c r="D149" s="11" t="s">
        <v>83</v>
      </c>
      <c r="E149" s="11" t="n">
        <v>35920234.5056238</v>
      </c>
      <c r="F149" s="11" t="n">
        <v>4705678.72398195</v>
      </c>
      <c r="G149" s="11" t="n">
        <v>2757919.42986429</v>
      </c>
      <c r="H149" s="11" t="n">
        <v>28109224.6852825</v>
      </c>
      <c r="I149" s="11" t="n">
        <v>20055808.1660197</v>
      </c>
      <c r="J149" s="11" t="n">
        <v>0</v>
      </c>
      <c r="K149" s="11" t="n">
        <v>2548267.39050603</v>
      </c>
      <c r="L149" s="11" t="n">
        <v>3779595.12795328</v>
      </c>
      <c r="M149" s="11" t="n">
        <v>30238472.449836</v>
      </c>
      <c r="N149" s="11" t="n">
        <v>0</v>
      </c>
      <c r="O149" s="11" t="n">
        <v>0</v>
      </c>
      <c r="P149" s="11" t="n">
        <v>841689.439325329</v>
      </c>
      <c r="Q149" s="11" t="n">
        <v>1267351.39720448</v>
      </c>
      <c r="R149" s="11" t="n">
        <v>0</v>
      </c>
      <c r="S149" s="11" t="n">
        <v>0</v>
      </c>
      <c r="T149" s="11" t="n">
        <f aca="false">SUM(E149:S149)</f>
        <v>130224241.315597</v>
      </c>
    </row>
    <row r="150" customFormat="false" ht="12.75" hidden="false" customHeight="false" outlineLevel="0" collapsed="false">
      <c r="A150" s="11" t="s">
        <v>229</v>
      </c>
      <c r="B150" s="11" t="s">
        <v>229</v>
      </c>
      <c r="C150" s="11" t="s">
        <v>252</v>
      </c>
      <c r="D150" s="11" t="s">
        <v>253</v>
      </c>
      <c r="E150" s="11" t="n">
        <v>20492508.7331018</v>
      </c>
      <c r="F150" s="11" t="n">
        <v>1950982.8959276</v>
      </c>
      <c r="G150" s="11" t="n">
        <v>1915973.1945701</v>
      </c>
      <c r="H150" s="11" t="n">
        <v>16222810.8929816</v>
      </c>
      <c r="I150" s="11" t="n">
        <v>11384466.7851795</v>
      </c>
      <c r="J150" s="11" t="n">
        <v>0</v>
      </c>
      <c r="K150" s="11" t="n">
        <v>1446496.95623457</v>
      </c>
      <c r="L150" s="11" t="n">
        <v>3464759.33863449</v>
      </c>
      <c r="M150" s="11" t="n">
        <v>13851329.2969358</v>
      </c>
      <c r="N150" s="11" t="n">
        <v>0</v>
      </c>
      <c r="O150" s="11" t="n">
        <v>0</v>
      </c>
      <c r="P150" s="11" t="n">
        <v>385552.464966256</v>
      </c>
      <c r="Q150" s="11" t="n">
        <v>913733.840894247</v>
      </c>
      <c r="R150" s="11" t="n">
        <v>0</v>
      </c>
      <c r="S150" s="11" t="n">
        <v>0</v>
      </c>
      <c r="T150" s="11" t="n">
        <f aca="false">SUM(E150:S150)</f>
        <v>72028614.399426</v>
      </c>
    </row>
    <row r="151" customFormat="false" ht="12.75" hidden="false" customHeight="false" outlineLevel="0" collapsed="false">
      <c r="A151" s="11" t="s">
        <v>229</v>
      </c>
      <c r="B151" s="11" t="s">
        <v>229</v>
      </c>
      <c r="C151" s="11" t="s">
        <v>254</v>
      </c>
      <c r="D151" s="11" t="s">
        <v>255</v>
      </c>
      <c r="E151" s="11" t="n">
        <v>30325577.5806146</v>
      </c>
      <c r="F151" s="11" t="n">
        <v>1781797.42081445</v>
      </c>
      <c r="G151" s="11" t="n">
        <v>1305366.73303168</v>
      </c>
      <c r="H151" s="11" t="n">
        <v>26561514.0398907</v>
      </c>
      <c r="I151" s="11" t="n">
        <v>16824461.1908247</v>
      </c>
      <c r="J151" s="11" t="n">
        <v>0</v>
      </c>
      <c r="K151" s="11" t="n">
        <v>2137696.24542243</v>
      </c>
      <c r="L151" s="11" t="n">
        <v>3512928.99609563</v>
      </c>
      <c r="M151" s="11" t="n">
        <v>20414381.8645011</v>
      </c>
      <c r="N151" s="11" t="n">
        <v>0</v>
      </c>
      <c r="O151" s="11" t="n">
        <v>0</v>
      </c>
      <c r="P151" s="11" t="n">
        <v>568235.371486116</v>
      </c>
      <c r="Q151" s="11" t="n">
        <v>933423.844201446</v>
      </c>
      <c r="R151" s="11" t="n">
        <v>0</v>
      </c>
      <c r="S151" s="11" t="n">
        <v>0</v>
      </c>
      <c r="T151" s="11" t="n">
        <f aca="false">SUM(E151:S151)</f>
        <v>104365383.286883</v>
      </c>
    </row>
    <row r="152" customFormat="false" ht="12.75" hidden="false" customHeight="false" outlineLevel="0" collapsed="false">
      <c r="A152" s="11" t="s">
        <v>229</v>
      </c>
      <c r="B152" s="11" t="s">
        <v>229</v>
      </c>
      <c r="C152" s="11" t="s">
        <v>256</v>
      </c>
      <c r="D152" s="11" t="s">
        <v>257</v>
      </c>
      <c r="E152" s="11" t="n">
        <v>29725204.8550256</v>
      </c>
      <c r="F152" s="11" t="n">
        <v>2972102.94117653</v>
      </c>
      <c r="G152" s="11" t="n">
        <v>2351335.46606334</v>
      </c>
      <c r="H152" s="11" t="n">
        <v>23884399.1803668</v>
      </c>
      <c r="I152" s="11" t="n">
        <v>16532371.6423226</v>
      </c>
      <c r="J152" s="11" t="n">
        <v>-3.72529029846191E-009</v>
      </c>
      <c r="K152" s="11" t="n">
        <v>2100583.69102452</v>
      </c>
      <c r="L152" s="11" t="n">
        <v>3240519.22217145</v>
      </c>
      <c r="M152" s="11" t="n">
        <v>15446861.9643203</v>
      </c>
      <c r="N152" s="11" t="n">
        <v>0</v>
      </c>
      <c r="O152" s="11" t="n">
        <v>0</v>
      </c>
      <c r="P152" s="11" t="n">
        <v>429964.199006855</v>
      </c>
      <c r="Q152" s="11" t="n">
        <v>669863.336997587</v>
      </c>
      <c r="R152" s="11" t="n">
        <v>0</v>
      </c>
      <c r="S152" s="11" t="n">
        <v>0</v>
      </c>
      <c r="T152" s="11" t="n">
        <f aca="false">SUM(E152:S152)</f>
        <v>97353206.4984756</v>
      </c>
    </row>
    <row r="153" customFormat="false" ht="12.75" hidden="false" customHeight="false" outlineLevel="0" collapsed="false">
      <c r="A153" s="11" t="s">
        <v>229</v>
      </c>
      <c r="B153" s="11" t="s">
        <v>229</v>
      </c>
      <c r="C153" s="11" t="s">
        <v>168</v>
      </c>
      <c r="D153" s="11" t="s">
        <v>169</v>
      </c>
      <c r="E153" s="11" t="n">
        <v>68694512.306181</v>
      </c>
      <c r="F153" s="11" t="n">
        <v>16521037.493213</v>
      </c>
      <c r="G153" s="11" t="n">
        <v>7113666.5067873</v>
      </c>
      <c r="H153" s="11" t="n">
        <v>43947818.1778261</v>
      </c>
      <c r="I153" s="11" t="n">
        <v>38229531.1258767</v>
      </c>
      <c r="J153" s="11" t="n">
        <v>0</v>
      </c>
      <c r="K153" s="11" t="n">
        <v>4857399.2489349</v>
      </c>
      <c r="L153" s="11" t="n">
        <v>12328748.5643741</v>
      </c>
      <c r="M153" s="11" t="n">
        <v>34167870.7220381</v>
      </c>
      <c r="N153" s="11" t="n">
        <v>0</v>
      </c>
      <c r="O153" s="11" t="n">
        <v>0</v>
      </c>
      <c r="P153" s="11" t="n">
        <v>951064.442778379</v>
      </c>
      <c r="Q153" s="11" t="n">
        <v>2515020.49534187</v>
      </c>
      <c r="R153" s="11" t="n">
        <v>0</v>
      </c>
      <c r="S153" s="11" t="n">
        <v>0</v>
      </c>
      <c r="T153" s="11" t="n">
        <f aca="false">SUM(E153:S153)</f>
        <v>229326669.083351</v>
      </c>
    </row>
    <row r="154" customFormat="false" ht="12.75" hidden="false" customHeight="false" outlineLevel="0" collapsed="false">
      <c r="A154" s="11" t="s">
        <v>229</v>
      </c>
      <c r="B154" s="11" t="s">
        <v>229</v>
      </c>
      <c r="C154" s="11" t="s">
        <v>258</v>
      </c>
      <c r="D154" s="11" t="s">
        <v>259</v>
      </c>
      <c r="E154" s="11" t="n">
        <v>17179937.4748864</v>
      </c>
      <c r="F154" s="11" t="n">
        <v>1134171.6742081</v>
      </c>
      <c r="G154" s="11" t="n">
        <v>810028.289592762</v>
      </c>
      <c r="H154" s="11" t="n">
        <v>14814770.4855871</v>
      </c>
      <c r="I154" s="11" t="n">
        <v>9520815.75433441</v>
      </c>
      <c r="J154" s="11" t="n">
        <v>0</v>
      </c>
      <c r="K154" s="11" t="n">
        <v>1209703.64878602</v>
      </c>
      <c r="L154" s="11" t="n">
        <v>1984365.20263376</v>
      </c>
      <c r="M154" s="11" t="n">
        <v>9662849.91661494</v>
      </c>
      <c r="N154" s="11" t="n">
        <v>0</v>
      </c>
      <c r="O154" s="11" t="n">
        <v>0</v>
      </c>
      <c r="P154" s="11" t="n">
        <v>268965.925514026</v>
      </c>
      <c r="Q154" s="11" t="n">
        <v>434546.831357233</v>
      </c>
      <c r="R154" s="11" t="n">
        <v>0</v>
      </c>
      <c r="S154" s="11" t="n">
        <v>0</v>
      </c>
      <c r="T154" s="11" t="n">
        <f aca="false">SUM(E154:S154)</f>
        <v>57020155.2035148</v>
      </c>
    </row>
    <row r="155" customFormat="false" ht="12.75" hidden="false" customHeight="false" outlineLevel="0" collapsed="false">
      <c r="A155" s="11" t="s">
        <v>229</v>
      </c>
      <c r="B155" s="11" t="s">
        <v>229</v>
      </c>
      <c r="C155" s="11" t="s">
        <v>260</v>
      </c>
      <c r="D155" s="11" t="s">
        <v>261</v>
      </c>
      <c r="E155" s="11" t="n">
        <v>12672091.201026</v>
      </c>
      <c r="F155" s="11" t="n">
        <v>1164729.7737557</v>
      </c>
      <c r="G155" s="11" t="n">
        <v>817102.96832579</v>
      </c>
      <c r="H155" s="11" t="n">
        <v>10434692.6875198</v>
      </c>
      <c r="I155" s="11" t="n">
        <v>7038060.77096805</v>
      </c>
      <c r="J155" s="11" t="n">
        <v>0</v>
      </c>
      <c r="K155" s="11" t="n">
        <v>894247.721487708</v>
      </c>
      <c r="L155" s="11" t="n">
        <v>1441286.5152896</v>
      </c>
      <c r="M155" s="11" t="n">
        <v>7561134.19453723</v>
      </c>
      <c r="N155" s="11" t="n">
        <v>0</v>
      </c>
      <c r="O155" s="11" t="n">
        <v>0</v>
      </c>
      <c r="P155" s="11" t="n">
        <v>210464.560054129</v>
      </c>
      <c r="Q155" s="11" t="n">
        <v>340030.832938161</v>
      </c>
      <c r="R155" s="11" t="n">
        <v>0</v>
      </c>
      <c r="S155" s="11" t="n">
        <v>0</v>
      </c>
      <c r="T155" s="11" t="n">
        <f aca="false">SUM(E155:S155)</f>
        <v>42573841.2259022</v>
      </c>
    </row>
    <row r="156" customFormat="false" ht="12.75" hidden="false" customHeight="false" outlineLevel="0" collapsed="false">
      <c r="A156" s="11" t="s">
        <v>229</v>
      </c>
      <c r="B156" s="11" t="s">
        <v>229</v>
      </c>
      <c r="C156" s="11" t="s">
        <v>262</v>
      </c>
      <c r="D156" s="11" t="s">
        <v>263</v>
      </c>
      <c r="E156" s="11" t="n">
        <v>85816205.8785336</v>
      </c>
      <c r="F156" s="11" t="n">
        <v>8804667.35746605</v>
      </c>
      <c r="G156" s="11" t="n">
        <v>5895327.32126701</v>
      </c>
      <c r="H156" s="11" t="n">
        <v>69114822.879308</v>
      </c>
      <c r="I156" s="11" t="n">
        <v>47586260.7000292</v>
      </c>
      <c r="J156" s="11" t="n">
        <v>3.72529029846191E-009</v>
      </c>
      <c r="K156" s="11" t="n">
        <v>6046254.30070959</v>
      </c>
      <c r="L156" s="11" t="n">
        <v>13443607.5202399</v>
      </c>
      <c r="M156" s="11" t="n">
        <v>53156893.7398061</v>
      </c>
      <c r="N156" s="11" t="n">
        <v>0</v>
      </c>
      <c r="O156" s="11" t="n">
        <v>0</v>
      </c>
      <c r="P156" s="11" t="n">
        <v>1479624.87729358</v>
      </c>
      <c r="Q156" s="11" t="n">
        <v>3370647.34698163</v>
      </c>
      <c r="R156" s="11" t="n">
        <v>0</v>
      </c>
      <c r="S156" s="11" t="n">
        <v>0</v>
      </c>
      <c r="T156" s="11" t="n">
        <f aca="false">SUM(E156:S156)</f>
        <v>294714311.921635</v>
      </c>
    </row>
    <row r="157" customFormat="false" ht="12.75" hidden="false" customHeight="false" outlineLevel="0" collapsed="false">
      <c r="A157" s="11" t="s">
        <v>229</v>
      </c>
      <c r="B157" s="11" t="s">
        <v>229</v>
      </c>
      <c r="C157" s="11" t="s">
        <v>264</v>
      </c>
      <c r="D157" s="11" t="s">
        <v>265</v>
      </c>
      <c r="E157" s="11" t="n">
        <v>59276333.4209899</v>
      </c>
      <c r="F157" s="11" t="n">
        <v>5902332.61538467</v>
      </c>
      <c r="G157" s="11" t="n">
        <v>6734969.89140271</v>
      </c>
      <c r="H157" s="11" t="n">
        <v>45571257.2478827</v>
      </c>
      <c r="I157" s="11" t="n">
        <v>32957808.3166043</v>
      </c>
      <c r="J157" s="11" t="n">
        <v>0</v>
      </c>
      <c r="K157" s="11" t="n">
        <v>4187580.35081561</v>
      </c>
      <c r="L157" s="11" t="n">
        <v>7785200.15278137</v>
      </c>
      <c r="M157" s="11" t="n">
        <v>37843683.8018707</v>
      </c>
      <c r="N157" s="11" t="n">
        <v>0</v>
      </c>
      <c r="O157" s="11" t="n">
        <v>0</v>
      </c>
      <c r="P157" s="11" t="n">
        <v>1053380.88933042</v>
      </c>
      <c r="Q157" s="11" t="n">
        <v>1974189.54915796</v>
      </c>
      <c r="R157" s="11" t="n">
        <v>0</v>
      </c>
      <c r="S157" s="11" t="n">
        <v>0</v>
      </c>
      <c r="T157" s="11" t="n">
        <f aca="false">SUM(E157:S157)</f>
        <v>203286736.23622</v>
      </c>
    </row>
    <row r="158" customFormat="false" ht="12.75" hidden="false" customHeight="false" outlineLevel="0" collapsed="false">
      <c r="A158" s="11" t="s">
        <v>229</v>
      </c>
      <c r="B158" s="11" t="s">
        <v>229</v>
      </c>
      <c r="C158" s="11" t="s">
        <v>266</v>
      </c>
      <c r="D158" s="11" t="s">
        <v>267</v>
      </c>
      <c r="E158" s="11" t="n">
        <v>27580219.8305751</v>
      </c>
      <c r="F158" s="11" t="n">
        <v>2581197.7828054</v>
      </c>
      <c r="G158" s="11" t="n">
        <v>1767125.9276018</v>
      </c>
      <c r="H158" s="11" t="n">
        <v>22713670.9164716</v>
      </c>
      <c r="I158" s="11" t="n">
        <v>15328674.0227181</v>
      </c>
      <c r="J158" s="11" t="n">
        <v>0</v>
      </c>
      <c r="K158" s="11" t="n">
        <v>1947643.28759241</v>
      </c>
      <c r="L158" s="11" t="n">
        <v>2897067.59671147</v>
      </c>
      <c r="M158" s="11" t="n">
        <v>14118739.2618402</v>
      </c>
      <c r="N158" s="11" t="n">
        <v>0</v>
      </c>
      <c r="O158" s="11" t="n">
        <v>0</v>
      </c>
      <c r="P158" s="11" t="n">
        <v>392995.835123386</v>
      </c>
      <c r="Q158" s="11" t="n">
        <v>581879.997931717</v>
      </c>
      <c r="R158" s="11" t="n">
        <v>0</v>
      </c>
      <c r="S158" s="11" t="n">
        <v>0</v>
      </c>
      <c r="T158" s="11" t="n">
        <f aca="false">SUM(E158:S158)</f>
        <v>89909214.4593713</v>
      </c>
    </row>
    <row r="159" customFormat="false" ht="12.75" hidden="false" customHeight="false" outlineLevel="0" collapsed="false">
      <c r="A159" s="11" t="s">
        <v>229</v>
      </c>
      <c r="B159" s="11" t="s">
        <v>229</v>
      </c>
      <c r="C159" s="11" t="s">
        <v>91</v>
      </c>
      <c r="D159" s="11" t="s">
        <v>92</v>
      </c>
      <c r="E159" s="11" t="n">
        <v>37653228.4433344</v>
      </c>
      <c r="F159" s="11" t="n">
        <v>5241546.5882353</v>
      </c>
      <c r="G159" s="11" t="n">
        <v>2629868.5791855</v>
      </c>
      <c r="H159" s="11" t="n">
        <v>28993355.1396423</v>
      </c>
      <c r="I159" s="11" t="n">
        <v>20904389.0883953</v>
      </c>
      <c r="J159" s="11" t="n">
        <v>0</v>
      </c>
      <c r="K159" s="11" t="n">
        <v>2656087.08417259</v>
      </c>
      <c r="L159" s="11" t="n">
        <v>5172854.88702193</v>
      </c>
      <c r="M159" s="11" t="n">
        <v>24835674.5417472</v>
      </c>
      <c r="N159" s="11" t="n">
        <v>0</v>
      </c>
      <c r="O159" s="11" t="n">
        <v>0</v>
      </c>
      <c r="P159" s="11" t="n">
        <v>691302.281058945</v>
      </c>
      <c r="Q159" s="11" t="n">
        <v>1357902.86329036</v>
      </c>
      <c r="R159" s="11" t="n">
        <v>0</v>
      </c>
      <c r="S159" s="11" t="n">
        <v>0</v>
      </c>
      <c r="T159" s="11" t="n">
        <f aca="false">SUM(E159:S159)</f>
        <v>130136209.496084</v>
      </c>
    </row>
    <row r="160" customFormat="false" ht="12.75" hidden="false" customHeight="false" outlineLevel="0" collapsed="false">
      <c r="A160" s="11" t="s">
        <v>229</v>
      </c>
      <c r="B160" s="11" t="s">
        <v>229</v>
      </c>
      <c r="C160" s="11" t="s">
        <v>268</v>
      </c>
      <c r="D160" s="11" t="s">
        <v>269</v>
      </c>
      <c r="E160" s="11" t="n">
        <v>21133128.3066374</v>
      </c>
      <c r="F160" s="11" t="n">
        <v>1750474.7963801</v>
      </c>
      <c r="G160" s="11" t="n">
        <v>1601253.5113122</v>
      </c>
      <c r="H160" s="11" t="n">
        <v>17332395.148799</v>
      </c>
      <c r="I160" s="11" t="n">
        <v>11730912.2107787</v>
      </c>
      <c r="J160" s="11" t="n">
        <v>0</v>
      </c>
      <c r="K160" s="11" t="n">
        <v>1490515.90442836</v>
      </c>
      <c r="L160" s="11" t="n">
        <v>2217272.48247796</v>
      </c>
      <c r="M160" s="11" t="n">
        <v>6966594.27019016</v>
      </c>
      <c r="N160" s="11" t="n">
        <v>0</v>
      </c>
      <c r="O160" s="11" t="n">
        <v>0</v>
      </c>
      <c r="P160" s="11" t="n">
        <v>193915.510613541</v>
      </c>
      <c r="Q160" s="11" t="n">
        <v>287116.419132808</v>
      </c>
      <c r="R160" s="11" t="n">
        <v>0</v>
      </c>
      <c r="S160" s="11" t="n">
        <v>0</v>
      </c>
      <c r="T160" s="11" t="n">
        <f aca="false">SUM(E160:S160)</f>
        <v>64703578.5607502</v>
      </c>
    </row>
    <row r="161" customFormat="false" ht="25.5" hidden="false" customHeight="false" outlineLevel="0" collapsed="false">
      <c r="A161" s="11" t="s">
        <v>229</v>
      </c>
      <c r="B161" s="11" t="s">
        <v>229</v>
      </c>
      <c r="C161" s="11" t="s">
        <v>270</v>
      </c>
      <c r="D161" s="11" t="s">
        <v>271</v>
      </c>
      <c r="E161" s="11" t="n">
        <v>12098197.1196055</v>
      </c>
      <c r="F161" s="11" t="n">
        <v>1139053.9819005</v>
      </c>
      <c r="G161" s="11" t="n">
        <v>771665.837104069</v>
      </c>
      <c r="H161" s="11" t="n">
        <v>10007510.80657</v>
      </c>
      <c r="I161" s="11" t="n">
        <v>6737281.71069409</v>
      </c>
      <c r="J161" s="11" t="n">
        <v>3.72529029846191E-009</v>
      </c>
      <c r="K161" s="11" t="n">
        <v>856031.087947011</v>
      </c>
      <c r="L161" s="11" t="n">
        <v>1379438.02243522</v>
      </c>
      <c r="M161" s="11" t="n">
        <v>7570929.26838895</v>
      </c>
      <c r="N161" s="11" t="n">
        <v>0</v>
      </c>
      <c r="O161" s="11" t="n">
        <v>0</v>
      </c>
      <c r="P161" s="11" t="n">
        <v>210737.206439693</v>
      </c>
      <c r="Q161" s="11" t="n">
        <v>340471.325995787</v>
      </c>
      <c r="R161" s="11" t="n">
        <v>0</v>
      </c>
      <c r="S161" s="11" t="n">
        <v>0</v>
      </c>
      <c r="T161" s="11" t="n">
        <f aca="false">SUM(E161:S161)</f>
        <v>41111316.3670808</v>
      </c>
    </row>
    <row r="162" customFormat="false" ht="12.75" hidden="false" customHeight="false" outlineLevel="0" collapsed="false">
      <c r="A162" s="11" t="s">
        <v>229</v>
      </c>
      <c r="B162" s="11" t="s">
        <v>229</v>
      </c>
      <c r="C162" s="11" t="s">
        <v>272</v>
      </c>
      <c r="D162" s="11" t="s">
        <v>273</v>
      </c>
      <c r="E162" s="11" t="n">
        <v>13853413.2234258</v>
      </c>
      <c r="F162" s="11" t="n">
        <v>1117082.8506787</v>
      </c>
      <c r="G162" s="11" t="n">
        <v>858928.39819004</v>
      </c>
      <c r="H162" s="11" t="n">
        <v>11594726.9287334</v>
      </c>
      <c r="I162" s="11" t="n">
        <v>7693243.79236755</v>
      </c>
      <c r="J162" s="11" t="n">
        <v>0</v>
      </c>
      <c r="K162" s="11" t="n">
        <v>977494.505383171</v>
      </c>
      <c r="L162" s="11" t="n">
        <v>1448541.07089248</v>
      </c>
      <c r="M162" s="11" t="n">
        <v>10168800.3489163</v>
      </c>
      <c r="N162" s="11" t="n">
        <v>0</v>
      </c>
      <c r="O162" s="11" t="n">
        <v>0</v>
      </c>
      <c r="P162" s="11" t="n">
        <v>283049.081877051</v>
      </c>
      <c r="Q162" s="11" t="n">
        <v>418340.150052859</v>
      </c>
      <c r="R162" s="11" t="n">
        <v>0</v>
      </c>
      <c r="S162" s="11" t="n">
        <v>0</v>
      </c>
      <c r="T162" s="11" t="n">
        <f aca="false">SUM(E162:S162)</f>
        <v>48413620.3505172</v>
      </c>
    </row>
    <row r="163" customFormat="false" ht="12.75" hidden="false" customHeight="false" outlineLevel="0" collapsed="false">
      <c r="A163" s="11" t="s">
        <v>229</v>
      </c>
      <c r="B163" s="11" t="s">
        <v>229</v>
      </c>
      <c r="C163" s="11" t="s">
        <v>51</v>
      </c>
      <c r="D163" s="11" t="s">
        <v>52</v>
      </c>
      <c r="E163" s="11" t="n">
        <v>16731794.8844754</v>
      </c>
      <c r="F163" s="11" t="n">
        <v>2255980.760181</v>
      </c>
      <c r="G163" s="11" t="n">
        <v>1194332.760181</v>
      </c>
      <c r="H163" s="11" t="n">
        <v>12934640.1115433</v>
      </c>
      <c r="I163" s="11" t="n">
        <v>9290176.97654246</v>
      </c>
      <c r="J163" s="11" t="n">
        <v>0</v>
      </c>
      <c r="K163" s="11" t="n">
        <v>1180398.95701952</v>
      </c>
      <c r="L163" s="11" t="n">
        <v>3175967.86039142</v>
      </c>
      <c r="M163" s="11" t="n">
        <v>16066310.0800524</v>
      </c>
      <c r="N163" s="11" t="n">
        <v>0</v>
      </c>
      <c r="O163" s="11" t="n">
        <v>0</v>
      </c>
      <c r="P163" s="11" t="n">
        <v>447206.569238573</v>
      </c>
      <c r="Q163" s="11" t="n">
        <v>1182605.12820856</v>
      </c>
      <c r="R163" s="11" t="n">
        <v>0</v>
      </c>
      <c r="S163" s="11" t="n">
        <v>0</v>
      </c>
      <c r="T163" s="11" t="n">
        <f aca="false">SUM(E163:S163)</f>
        <v>64459414.0878337</v>
      </c>
    </row>
    <row r="164" customFormat="false" ht="12.75" hidden="false" customHeight="false" outlineLevel="0" collapsed="false">
      <c r="A164" s="11" t="s">
        <v>229</v>
      </c>
      <c r="B164" s="11" t="s">
        <v>229</v>
      </c>
      <c r="C164" s="11" t="s">
        <v>274</v>
      </c>
      <c r="D164" s="11" t="s">
        <v>275</v>
      </c>
      <c r="E164" s="11" t="n">
        <v>24848507.4158823</v>
      </c>
      <c r="F164" s="11" t="n">
        <v>2315394.9773756</v>
      </c>
      <c r="G164" s="11" t="n">
        <v>1735553.9547511</v>
      </c>
      <c r="H164" s="11" t="n">
        <v>20381695.7598117</v>
      </c>
      <c r="I164" s="11" t="n">
        <v>13824745.6408078</v>
      </c>
      <c r="J164" s="11" t="n">
        <v>0</v>
      </c>
      <c r="K164" s="11" t="n">
        <v>1756555.91671441</v>
      </c>
      <c r="L164" s="11" t="n">
        <v>2608783.04077122</v>
      </c>
      <c r="M164" s="11" t="n">
        <v>14883846.4262484</v>
      </c>
      <c r="N164" s="11" t="n">
        <v>0</v>
      </c>
      <c r="O164" s="11" t="n">
        <v>0</v>
      </c>
      <c r="P164" s="11" t="n">
        <v>414292.632483203</v>
      </c>
      <c r="Q164" s="11" t="n">
        <v>613412.597761415</v>
      </c>
      <c r="R164" s="11" t="n">
        <v>0</v>
      </c>
      <c r="S164" s="11" t="n">
        <v>0</v>
      </c>
      <c r="T164" s="11" t="n">
        <f aca="false">SUM(E164:S164)</f>
        <v>83382788.3626071</v>
      </c>
    </row>
    <row r="165" customFormat="false" ht="12.75" hidden="false" customHeight="false" outlineLevel="0" collapsed="false">
      <c r="A165" s="11" t="s">
        <v>229</v>
      </c>
      <c r="B165" s="11" t="s">
        <v>229</v>
      </c>
      <c r="C165" s="11" t="s">
        <v>276</v>
      </c>
      <c r="D165" s="11" t="s">
        <v>277</v>
      </c>
      <c r="E165" s="11" t="n">
        <v>32367413.3848077</v>
      </c>
      <c r="F165" s="11" t="n">
        <v>3025643.1040724</v>
      </c>
      <c r="G165" s="11" t="n">
        <v>2761473.7556561</v>
      </c>
      <c r="H165" s="11" t="n">
        <v>25889572.1643515</v>
      </c>
      <c r="I165" s="11" t="n">
        <v>17966167.3424272</v>
      </c>
      <c r="J165" s="11" t="n">
        <v>0</v>
      </c>
      <c r="K165" s="11" t="n">
        <v>2282760.08586134</v>
      </c>
      <c r="L165" s="11" t="n">
        <v>4499481.55516699</v>
      </c>
      <c r="M165" s="11" t="n">
        <v>19805995.7797212</v>
      </c>
      <c r="N165" s="11" t="n">
        <v>0</v>
      </c>
      <c r="O165" s="11" t="n">
        <v>0</v>
      </c>
      <c r="P165" s="11" t="n">
        <v>551300.913456157</v>
      </c>
      <c r="Q165" s="11" t="n">
        <v>1082902.67431198</v>
      </c>
      <c r="R165" s="11" t="n">
        <v>0</v>
      </c>
      <c r="S165" s="11" t="n">
        <v>0</v>
      </c>
      <c r="T165" s="11" t="n">
        <f aca="false">SUM(E165:S165)</f>
        <v>110232710.759833</v>
      </c>
    </row>
    <row r="166" customFormat="false" ht="12.75" hidden="false" customHeight="false" outlineLevel="0" collapsed="false">
      <c r="A166" s="11" t="s">
        <v>229</v>
      </c>
      <c r="B166" s="11" t="s">
        <v>229</v>
      </c>
      <c r="C166" s="11" t="s">
        <v>278</v>
      </c>
      <c r="D166" s="11" t="s">
        <v>279</v>
      </c>
      <c r="E166" s="11" t="n">
        <v>31449965.5179551</v>
      </c>
      <c r="F166" s="11" t="n">
        <v>2931141.0678733</v>
      </c>
      <c r="G166" s="11" t="n">
        <v>2267627.520362</v>
      </c>
      <c r="H166" s="11" t="n">
        <v>25411282.8547827</v>
      </c>
      <c r="I166" s="11" t="n">
        <v>17409575.7151245</v>
      </c>
      <c r="J166" s="11" t="n">
        <v>0</v>
      </c>
      <c r="K166" s="11" t="n">
        <v>2212040.20850994</v>
      </c>
      <c r="L166" s="11" t="n">
        <v>3280902.46991299</v>
      </c>
      <c r="M166" s="11" t="n">
        <v>20854336.1999418</v>
      </c>
      <c r="N166" s="11" t="n">
        <v>0</v>
      </c>
      <c r="O166" s="11" t="n">
        <v>0</v>
      </c>
      <c r="P166" s="11" t="n">
        <v>580481.523091164</v>
      </c>
      <c r="Q166" s="11" t="n">
        <v>859476.252082005</v>
      </c>
      <c r="R166" s="11" t="n">
        <v>0</v>
      </c>
      <c r="S166" s="11" t="n">
        <v>0</v>
      </c>
      <c r="T166" s="11" t="n">
        <f aca="false">SUM(E166:S166)</f>
        <v>107256829.329636</v>
      </c>
    </row>
    <row r="167" customFormat="false" ht="12.75" hidden="false" customHeight="false" outlineLevel="0" collapsed="false">
      <c r="A167" s="11" t="s">
        <v>229</v>
      </c>
      <c r="B167" s="11" t="s">
        <v>229</v>
      </c>
      <c r="C167" s="11" t="s">
        <v>280</v>
      </c>
      <c r="D167" s="11" t="s">
        <v>281</v>
      </c>
      <c r="E167" s="11" t="n">
        <v>18951120.6759814</v>
      </c>
      <c r="F167" s="11" t="n">
        <v>2553485.6108597</v>
      </c>
      <c r="G167" s="11" t="n">
        <v>2213145.0678733</v>
      </c>
      <c r="H167" s="11" t="n">
        <v>13844643.5539433</v>
      </c>
      <c r="I167" s="11" t="n">
        <v>10537305.5024287</v>
      </c>
      <c r="J167" s="11" t="n">
        <v>0</v>
      </c>
      <c r="K167" s="11" t="n">
        <v>1338857.6403086</v>
      </c>
      <c r="L167" s="11" t="n">
        <v>3123910.18604595</v>
      </c>
      <c r="M167" s="11" t="n">
        <v>10525783.5296434</v>
      </c>
      <c r="N167" s="11" t="n">
        <v>0</v>
      </c>
      <c r="O167" s="11" t="n">
        <v>0</v>
      </c>
      <c r="P167" s="11" t="n">
        <v>292985.727113785</v>
      </c>
      <c r="Q167" s="11" t="n">
        <v>694356.794700569</v>
      </c>
      <c r="R167" s="11" t="n">
        <v>0</v>
      </c>
      <c r="S167" s="11" t="n">
        <v>0</v>
      </c>
      <c r="T167" s="11" t="n">
        <f aca="false">SUM(E167:S167)</f>
        <v>64075594.2888987</v>
      </c>
    </row>
    <row r="168" customFormat="false" ht="12.75" hidden="false" customHeight="false" outlineLevel="0" collapsed="false">
      <c r="A168" s="11" t="s">
        <v>229</v>
      </c>
      <c r="B168" s="11" t="s">
        <v>229</v>
      </c>
      <c r="C168" s="11" t="s">
        <v>282</v>
      </c>
      <c r="D168" s="11" t="s">
        <v>283</v>
      </c>
      <c r="E168" s="11" t="n">
        <v>22274450.6490427</v>
      </c>
      <c r="F168" s="11" t="n">
        <v>2088754.6606335</v>
      </c>
      <c r="G168" s="11" t="n">
        <v>1494365.2217195</v>
      </c>
      <c r="H168" s="11" t="n">
        <v>18166986.6095316</v>
      </c>
      <c r="I168" s="11" t="n">
        <v>12350123.2903591</v>
      </c>
      <c r="J168" s="11" t="n">
        <v>0</v>
      </c>
      <c r="K168" s="11" t="n">
        <v>1569192.13571622</v>
      </c>
      <c r="L168" s="11" t="n">
        <v>2526166.01076713</v>
      </c>
      <c r="M168" s="11" t="n">
        <v>11543655.3686216</v>
      </c>
      <c r="N168" s="11" t="n">
        <v>0</v>
      </c>
      <c r="O168" s="11" t="n">
        <v>0</v>
      </c>
      <c r="P168" s="11" t="n">
        <v>321318.242219366</v>
      </c>
      <c r="Q168" s="11" t="n">
        <v>519128.301277781</v>
      </c>
      <c r="R168" s="11" t="n">
        <v>0</v>
      </c>
      <c r="S168" s="11" t="n">
        <v>0</v>
      </c>
      <c r="T168" s="11" t="n">
        <f aca="false">SUM(E168:S168)</f>
        <v>72854140.4898885</v>
      </c>
    </row>
    <row r="169" customFormat="false" ht="25.5" hidden="false" customHeight="false" outlineLevel="0" collapsed="false">
      <c r="A169" s="11" t="s">
        <v>229</v>
      </c>
      <c r="B169" s="11" t="s">
        <v>229</v>
      </c>
      <c r="C169" s="11" t="s">
        <v>284</v>
      </c>
      <c r="D169" s="11" t="s">
        <v>285</v>
      </c>
      <c r="E169" s="11" t="n">
        <v>17253575.0287394</v>
      </c>
      <c r="F169" s="11" t="n">
        <v>1047783.3484163</v>
      </c>
      <c r="G169" s="11" t="n">
        <v>742922.904977381</v>
      </c>
      <c r="H169" s="11" t="n">
        <v>15039827.1464402</v>
      </c>
      <c r="I169" s="11" t="n">
        <v>9561548.5690717</v>
      </c>
      <c r="J169" s="11" t="n">
        <v>0</v>
      </c>
      <c r="K169" s="11" t="n">
        <v>1214879.11230558</v>
      </c>
      <c r="L169" s="11" t="n">
        <v>2001372.95031182</v>
      </c>
      <c r="M169" s="11" t="n">
        <v>11281549.7969163</v>
      </c>
      <c r="N169" s="11" t="n">
        <v>0</v>
      </c>
      <c r="O169" s="11" t="n">
        <v>0</v>
      </c>
      <c r="P169" s="11" t="n">
        <v>314022.520120353</v>
      </c>
      <c r="Q169" s="11" t="n">
        <v>507341.183952302</v>
      </c>
      <c r="R169" s="11" t="n">
        <v>0</v>
      </c>
      <c r="S169" s="11" t="n">
        <v>0</v>
      </c>
      <c r="T169" s="11" t="n">
        <f aca="false">SUM(E169:S169)</f>
        <v>58964822.5612513</v>
      </c>
    </row>
    <row r="170" customFormat="false" ht="12.75" hidden="false" customHeight="false" outlineLevel="0" collapsed="false">
      <c r="A170" s="11" t="s">
        <v>229</v>
      </c>
      <c r="B170" s="11" t="s">
        <v>229</v>
      </c>
      <c r="C170" s="11" t="s">
        <v>286</v>
      </c>
      <c r="D170" s="11" t="s">
        <v>287</v>
      </c>
      <c r="E170" s="11" t="n">
        <v>24522959.0110271</v>
      </c>
      <c r="F170" s="11" t="n">
        <v>3062496.0633484</v>
      </c>
      <c r="G170" s="11" t="n">
        <v>2759203.7828054</v>
      </c>
      <c r="H170" s="11" t="n">
        <v>18254708.5118852</v>
      </c>
      <c r="I170" s="11" t="n">
        <v>13633485.8956126</v>
      </c>
      <c r="J170" s="11" t="n">
        <v>0</v>
      </c>
      <c r="K170" s="11" t="n">
        <v>1732254.67850137</v>
      </c>
      <c r="L170" s="11" t="n">
        <v>3318303.59349235</v>
      </c>
      <c r="M170" s="11" t="n">
        <v>19562595.225085</v>
      </c>
      <c r="N170" s="11" t="n">
        <v>0</v>
      </c>
      <c r="O170" s="11" t="n">
        <v>0</v>
      </c>
      <c r="P170" s="11" t="n">
        <v>544525.84647144</v>
      </c>
      <c r="Q170" s="11" t="n">
        <v>1062743.85751616</v>
      </c>
      <c r="R170" s="11" t="n">
        <v>0</v>
      </c>
      <c r="S170" s="11" t="n">
        <v>0</v>
      </c>
      <c r="T170" s="11" t="n">
        <f aca="false">SUM(E170:S170)</f>
        <v>88453276.465745</v>
      </c>
    </row>
    <row r="171" customFormat="false" ht="12.75" hidden="false" customHeight="false" outlineLevel="0" collapsed="false">
      <c r="A171" s="11" t="s">
        <v>229</v>
      </c>
      <c r="B171" s="11" t="s">
        <v>229</v>
      </c>
      <c r="C171" s="11" t="s">
        <v>288</v>
      </c>
      <c r="D171" s="11" t="s">
        <v>289</v>
      </c>
      <c r="E171" s="11" t="n">
        <v>10702624.9278608</v>
      </c>
      <c r="F171" s="11" t="n">
        <v>835415.656108599</v>
      </c>
      <c r="G171" s="11" t="n">
        <v>573121.29411765</v>
      </c>
      <c r="H171" s="11" t="n">
        <v>9053877.03551349</v>
      </c>
      <c r="I171" s="11" t="n">
        <v>5937387.15398034</v>
      </c>
      <c r="J171" s="11" t="n">
        <v>0</v>
      </c>
      <c r="K171" s="11" t="n">
        <v>754397.426623385</v>
      </c>
      <c r="L171" s="11" t="n">
        <v>1229800.77304676</v>
      </c>
      <c r="M171" s="11" t="n">
        <v>9863705.20220975</v>
      </c>
      <c r="N171" s="11" t="n">
        <v>0</v>
      </c>
      <c r="O171" s="11" t="n">
        <v>0</v>
      </c>
      <c r="P171" s="11" t="n">
        <v>274556.74274192</v>
      </c>
      <c r="Q171" s="11" t="n">
        <v>443579.469623355</v>
      </c>
      <c r="R171" s="11" t="n">
        <v>0</v>
      </c>
      <c r="S171" s="11" t="n">
        <v>0</v>
      </c>
      <c r="T171" s="11" t="n">
        <f aca="false">SUM(E171:S171)</f>
        <v>39668465.681826</v>
      </c>
    </row>
    <row r="172" customFormat="false" ht="12.75" hidden="false" customHeight="false" outlineLevel="0" collapsed="false">
      <c r="A172" s="11" t="s">
        <v>229</v>
      </c>
      <c r="B172" s="11" t="s">
        <v>229</v>
      </c>
      <c r="C172" s="11" t="s">
        <v>290</v>
      </c>
      <c r="D172" s="11" t="s">
        <v>291</v>
      </c>
      <c r="E172" s="11" t="n">
        <v>16394145.945821</v>
      </c>
      <c r="F172" s="11" t="n">
        <v>1616114.0271493</v>
      </c>
      <c r="G172" s="11" t="n">
        <v>1226981.7918552</v>
      </c>
      <c r="H172" s="11" t="n">
        <v>13394655.8911625</v>
      </c>
      <c r="I172" s="11" t="n">
        <v>9154162.7087755</v>
      </c>
      <c r="J172" s="11" t="n">
        <v>0</v>
      </c>
      <c r="K172" s="11" t="n">
        <v>1163117.14417382</v>
      </c>
      <c r="L172" s="11" t="n">
        <v>1862989.91356207</v>
      </c>
      <c r="M172" s="11" t="n">
        <v>11937411.1017958</v>
      </c>
      <c r="N172" s="11" t="n">
        <v>0</v>
      </c>
      <c r="O172" s="11" t="n">
        <v>0</v>
      </c>
      <c r="P172" s="11" t="n">
        <v>332278.453348957</v>
      </c>
      <c r="Q172" s="11" t="n">
        <v>536835.841771131</v>
      </c>
      <c r="R172" s="11" t="n">
        <v>0</v>
      </c>
      <c r="S172" s="11" t="n">
        <v>0</v>
      </c>
      <c r="T172" s="11" t="n">
        <f aca="false">SUM(E172:S172)</f>
        <v>57618692.8194152</v>
      </c>
    </row>
    <row r="173" customFormat="false" ht="12.75" hidden="false" customHeight="false" outlineLevel="0" collapsed="false">
      <c r="A173" s="11" t="s">
        <v>229</v>
      </c>
      <c r="B173" s="11" t="s">
        <v>229</v>
      </c>
      <c r="C173" s="11" t="s">
        <v>292</v>
      </c>
      <c r="D173" s="11" t="s">
        <v>293</v>
      </c>
      <c r="E173" s="11" t="n">
        <v>10764569.0378797</v>
      </c>
      <c r="F173" s="11" t="n">
        <v>1069884.3891403</v>
      </c>
      <c r="G173" s="11" t="n">
        <v>1134610.7239819</v>
      </c>
      <c r="H173" s="11" t="n">
        <v>8448092.38350775</v>
      </c>
      <c r="I173" s="11" t="n">
        <v>6008113.21925187</v>
      </c>
      <c r="J173" s="11" t="n">
        <v>0</v>
      </c>
      <c r="K173" s="11" t="n">
        <v>763383.79726965</v>
      </c>
      <c r="L173" s="11" t="n">
        <v>1104046.69721307</v>
      </c>
      <c r="M173" s="11" t="n">
        <v>10376592.0310257</v>
      </c>
      <c r="N173" s="11" t="n">
        <v>0</v>
      </c>
      <c r="O173" s="11" t="n">
        <v>0</v>
      </c>
      <c r="P173" s="11" t="n">
        <v>288832.974059477</v>
      </c>
      <c r="Q173" s="11" t="n">
        <v>426888.612063194</v>
      </c>
      <c r="R173" s="11" t="n">
        <v>0</v>
      </c>
      <c r="S173" s="11" t="n">
        <v>0</v>
      </c>
      <c r="T173" s="11" t="n">
        <f aca="false">SUM(E173:S173)</f>
        <v>40385013.8653926</v>
      </c>
    </row>
    <row r="174" customFormat="false" ht="12.75" hidden="false" customHeight="false" outlineLevel="0" collapsed="false">
      <c r="A174" s="11" t="s">
        <v>229</v>
      </c>
      <c r="B174" s="11" t="s">
        <v>229</v>
      </c>
      <c r="C174" s="11" t="s">
        <v>178</v>
      </c>
      <c r="D174" s="11" t="s">
        <v>179</v>
      </c>
      <c r="E174" s="11" t="n">
        <v>16271481.0222139</v>
      </c>
      <c r="F174" s="11" t="n">
        <v>1291663.30316741</v>
      </c>
      <c r="G174" s="11" t="n">
        <v>891146.778280541</v>
      </c>
      <c r="H174" s="11" t="n">
        <v>13766942.2692445</v>
      </c>
      <c r="I174" s="11" t="n">
        <v>9038959.85708593</v>
      </c>
      <c r="J174" s="11" t="n">
        <v>0</v>
      </c>
      <c r="K174" s="11" t="n">
        <v>1148479.60537092</v>
      </c>
      <c r="L174" s="11" t="n">
        <v>1870508.67227612</v>
      </c>
      <c r="M174" s="11" t="n">
        <v>8988628.57852886</v>
      </c>
      <c r="N174" s="11" t="n">
        <v>0</v>
      </c>
      <c r="O174" s="11" t="n">
        <v>0</v>
      </c>
      <c r="P174" s="11" t="n">
        <v>250198.939814722</v>
      </c>
      <c r="Q174" s="11" t="n">
        <v>404226.506750417</v>
      </c>
      <c r="R174" s="11" t="n">
        <v>0</v>
      </c>
      <c r="S174" s="11" t="n">
        <v>0</v>
      </c>
      <c r="T174" s="11" t="n">
        <f aca="false">SUM(E174:S174)</f>
        <v>53922235.5327333</v>
      </c>
    </row>
    <row r="175" customFormat="false" ht="25.5" hidden="false" customHeight="false" outlineLevel="0" collapsed="false">
      <c r="A175" s="11" t="s">
        <v>229</v>
      </c>
      <c r="B175" s="11" t="s">
        <v>229</v>
      </c>
      <c r="C175" s="11" t="s">
        <v>294</v>
      </c>
      <c r="D175" s="11" t="s">
        <v>295</v>
      </c>
      <c r="E175" s="11" t="n">
        <v>22026008.9350396</v>
      </c>
      <c r="F175" s="11" t="n">
        <v>1724870.678733</v>
      </c>
      <c r="G175" s="11" t="n">
        <v>1047101.4932127</v>
      </c>
      <c r="H175" s="11" t="n">
        <v>18784759.5086342</v>
      </c>
      <c r="I175" s="11" t="n">
        <v>12226181.3608174</v>
      </c>
      <c r="J175" s="11" t="n">
        <v>0</v>
      </c>
      <c r="K175" s="11" t="n">
        <v>1553444.21996268</v>
      </c>
      <c r="L175" s="11" t="n">
        <v>2339713.19354767</v>
      </c>
      <c r="M175" s="11" t="n">
        <v>12277533.7142523</v>
      </c>
      <c r="N175" s="11" t="n">
        <v>0</v>
      </c>
      <c r="O175" s="11" t="n">
        <v>0</v>
      </c>
      <c r="P175" s="11" t="n">
        <v>341745.783798775</v>
      </c>
      <c r="Q175" s="11" t="n">
        <v>505997.820326949</v>
      </c>
      <c r="R175" s="11" t="n">
        <v>0</v>
      </c>
      <c r="S175" s="11" t="n">
        <v>0</v>
      </c>
      <c r="T175" s="11" t="n">
        <f aca="false">SUM(E175:S175)</f>
        <v>72827356.7083253</v>
      </c>
    </row>
    <row r="176" customFormat="false" ht="12.75" hidden="false" customHeight="false" outlineLevel="0" collapsed="false">
      <c r="A176" s="11" t="s">
        <v>229</v>
      </c>
      <c r="B176" s="11" t="s">
        <v>229</v>
      </c>
      <c r="C176" s="11" t="s">
        <v>296</v>
      </c>
      <c r="D176" s="11" t="s">
        <v>297</v>
      </c>
      <c r="E176" s="11" t="n">
        <v>20497067.9624624</v>
      </c>
      <c r="F176" s="11" t="n">
        <v>1893743.0769231</v>
      </c>
      <c r="G176" s="11" t="n">
        <v>1579826.3257919</v>
      </c>
      <c r="H176" s="11" t="n">
        <v>16574817.9738205</v>
      </c>
      <c r="I176" s="11" t="n">
        <v>11374137.6363525</v>
      </c>
      <c r="J176" s="11" t="n">
        <v>0</v>
      </c>
      <c r="K176" s="11" t="n">
        <v>1445184.54673656</v>
      </c>
      <c r="L176" s="11" t="n">
        <v>2137425.83039146</v>
      </c>
      <c r="M176" s="11" t="n">
        <v>14825197.6552267</v>
      </c>
      <c r="N176" s="11" t="n">
        <v>0</v>
      </c>
      <c r="O176" s="11" t="n">
        <v>0</v>
      </c>
      <c r="P176" s="11" t="n">
        <v>412660.140918683</v>
      </c>
      <c r="Q176" s="11" t="n">
        <v>610995.48769741</v>
      </c>
      <c r="R176" s="11" t="n">
        <v>0</v>
      </c>
      <c r="S176" s="11" t="n">
        <v>0</v>
      </c>
      <c r="T176" s="11" t="n">
        <f aca="false">SUM(E176:S176)</f>
        <v>71351056.6363213</v>
      </c>
    </row>
    <row r="177" customFormat="false" ht="12.75" hidden="false" customHeight="false" outlineLevel="0" collapsed="false">
      <c r="A177" s="11" t="s">
        <v>229</v>
      </c>
      <c r="B177" s="11" t="s">
        <v>229</v>
      </c>
      <c r="C177" s="11" t="s">
        <v>298</v>
      </c>
      <c r="D177" s="11" t="s">
        <v>299</v>
      </c>
      <c r="E177" s="11" t="n">
        <v>20556832.3165446</v>
      </c>
      <c r="F177" s="11" t="n">
        <v>1998030.9140272</v>
      </c>
      <c r="G177" s="11" t="n">
        <v>1326500.0361991</v>
      </c>
      <c r="H177" s="11" t="n">
        <v>16850760.3209002</v>
      </c>
      <c r="I177" s="11" t="n">
        <v>11426503.3166734</v>
      </c>
      <c r="J177" s="11" t="n">
        <v>0</v>
      </c>
      <c r="K177" s="11" t="n">
        <v>1451838.06847145</v>
      </c>
      <c r="L177" s="11" t="n">
        <v>2153496.38219021</v>
      </c>
      <c r="M177" s="11" t="n">
        <v>12962425.1837815</v>
      </c>
      <c r="N177" s="11" t="n">
        <v>0</v>
      </c>
      <c r="O177" s="11" t="n">
        <v>0</v>
      </c>
      <c r="P177" s="11" t="n">
        <v>360809.773156803</v>
      </c>
      <c r="Q177" s="11" t="n">
        <v>534224.465743534</v>
      </c>
      <c r="R177" s="11" t="n">
        <v>0</v>
      </c>
      <c r="S177" s="11" t="n">
        <v>0</v>
      </c>
      <c r="T177" s="11" t="n">
        <f aca="false">SUM(E177:S177)</f>
        <v>69621420.777688</v>
      </c>
    </row>
    <row r="178" customFormat="false" ht="25.5" hidden="false" customHeight="false" outlineLevel="0" collapsed="false">
      <c r="A178" s="11" t="s">
        <v>229</v>
      </c>
      <c r="B178" s="11" t="s">
        <v>229</v>
      </c>
      <c r="C178" s="11" t="s">
        <v>300</v>
      </c>
      <c r="D178" s="11" t="s">
        <v>301</v>
      </c>
      <c r="E178" s="11" t="n">
        <v>22845829.8819424</v>
      </c>
      <c r="F178" s="11" t="n">
        <v>2169977.4660633</v>
      </c>
      <c r="G178" s="11" t="n">
        <v>1600904.1538462</v>
      </c>
      <c r="H178" s="11" t="n">
        <v>18590822.2632466</v>
      </c>
      <c r="I178" s="11" t="n">
        <v>12681981.4192521</v>
      </c>
      <c r="J178" s="11" t="n">
        <v>0</v>
      </c>
      <c r="K178" s="11" t="n">
        <v>1611357.63915203</v>
      </c>
      <c r="L178" s="11" t="n">
        <v>2388316.92846507</v>
      </c>
      <c r="M178" s="11" t="n">
        <v>15563657.5359407</v>
      </c>
      <c r="N178" s="11" t="n">
        <v>0</v>
      </c>
      <c r="O178" s="11" t="n">
        <v>0</v>
      </c>
      <c r="P178" s="11" t="n">
        <v>433215.2097633</v>
      </c>
      <c r="Q178" s="11" t="n">
        <v>641429.864725949</v>
      </c>
      <c r="R178" s="11" t="n">
        <v>0</v>
      </c>
      <c r="S178" s="11" t="n">
        <v>0</v>
      </c>
      <c r="T178" s="11" t="n">
        <f aca="false">SUM(E178:S178)</f>
        <v>78527492.3623976</v>
      </c>
    </row>
    <row r="179" customFormat="false" ht="12.75" hidden="false" customHeight="false" outlineLevel="0" collapsed="false">
      <c r="A179" s="11" t="s">
        <v>229</v>
      </c>
      <c r="B179" s="11" t="s">
        <v>229</v>
      </c>
      <c r="C179" s="11" t="s">
        <v>182</v>
      </c>
      <c r="D179" s="11" t="s">
        <v>183</v>
      </c>
      <c r="E179" s="11" t="n">
        <v>71125107.5056411</v>
      </c>
      <c r="F179" s="11" t="n">
        <v>7081574.47963794</v>
      </c>
      <c r="G179" s="11" t="n">
        <v>4954209.04072391</v>
      </c>
      <c r="H179" s="11" t="n">
        <v>57640799.2857546</v>
      </c>
      <c r="I179" s="11" t="n">
        <v>39498824.0148495</v>
      </c>
      <c r="J179" s="11" t="n">
        <v>0</v>
      </c>
      <c r="K179" s="11" t="n">
        <v>5018674.11012206</v>
      </c>
      <c r="L179" s="11" t="n">
        <v>7313363.31631237</v>
      </c>
      <c r="M179" s="11" t="n">
        <v>42787325.0052867</v>
      </c>
      <c r="N179" s="11" t="n">
        <v>0</v>
      </c>
      <c r="O179" s="11" t="n">
        <v>0</v>
      </c>
      <c r="P179" s="11" t="n">
        <v>1190987.39705438</v>
      </c>
      <c r="Q179" s="11" t="n">
        <v>1742629.09565092</v>
      </c>
      <c r="R179" s="11" t="n">
        <v>0</v>
      </c>
      <c r="S179" s="11" t="n">
        <v>0</v>
      </c>
      <c r="T179" s="11" t="n">
        <f aca="false">SUM(E179:S179)</f>
        <v>238353493.251034</v>
      </c>
    </row>
    <row r="180" customFormat="false" ht="12.75" hidden="false" customHeight="false" outlineLevel="0" collapsed="false">
      <c r="A180" s="11" t="s">
        <v>229</v>
      </c>
      <c r="B180" s="11" t="s">
        <v>229</v>
      </c>
      <c r="C180" s="11" t="s">
        <v>302</v>
      </c>
      <c r="D180" s="11" t="s">
        <v>303</v>
      </c>
      <c r="E180" s="11" t="n">
        <v>9428731.24421854</v>
      </c>
      <c r="F180" s="11" t="n">
        <v>1158728.0542986</v>
      </c>
      <c r="G180" s="11" t="n">
        <v>902779.022624441</v>
      </c>
      <c r="H180" s="11" t="n">
        <v>7201916.57087123</v>
      </c>
      <c r="I180" s="11" t="n">
        <v>5243673.81459105</v>
      </c>
      <c r="J180" s="11" t="n">
        <v>0</v>
      </c>
      <c r="K180" s="11" t="n">
        <v>666255.025853921</v>
      </c>
      <c r="L180" s="11" t="n">
        <v>1045680.25558297</v>
      </c>
      <c r="M180" s="11" t="n">
        <v>7155429.43369376</v>
      </c>
      <c r="N180" s="11" t="n">
        <v>0</v>
      </c>
      <c r="O180" s="11" t="n">
        <v>0</v>
      </c>
      <c r="P180" s="11" t="n">
        <v>199171.747123435</v>
      </c>
      <c r="Q180" s="11" t="n">
        <v>321785.934195818</v>
      </c>
      <c r="R180" s="11" t="n">
        <v>0</v>
      </c>
      <c r="S180" s="11" t="n">
        <v>0</v>
      </c>
      <c r="T180" s="11" t="n">
        <f aca="false">SUM(E180:S180)</f>
        <v>33324151.1030538</v>
      </c>
    </row>
    <row r="181" customFormat="false" ht="12.75" hidden="false" customHeight="false" outlineLevel="0" collapsed="false">
      <c r="A181" s="11" t="s">
        <v>229</v>
      </c>
      <c r="B181" s="11" t="s">
        <v>229</v>
      </c>
      <c r="C181" s="11" t="s">
        <v>304</v>
      </c>
      <c r="D181" s="11" t="s">
        <v>305</v>
      </c>
      <c r="E181" s="11" t="n">
        <v>13413180.6756963</v>
      </c>
      <c r="F181" s="11" t="n">
        <v>1564544.4343891</v>
      </c>
      <c r="G181" s="11" t="n">
        <v>803886.41628959</v>
      </c>
      <c r="H181" s="11" t="n">
        <v>10904610.3218019</v>
      </c>
      <c r="I181" s="11" t="n">
        <v>7486233.85179879</v>
      </c>
      <c r="J181" s="11" t="n">
        <v>0</v>
      </c>
      <c r="K181" s="11" t="n">
        <v>951192.065875612</v>
      </c>
      <c r="L181" s="11" t="n">
        <v>1521760.24087474</v>
      </c>
      <c r="M181" s="11" t="n">
        <v>11858807.2182253</v>
      </c>
      <c r="N181" s="11" t="n">
        <v>0</v>
      </c>
      <c r="O181" s="11" t="n">
        <v>0</v>
      </c>
      <c r="P181" s="11" t="n">
        <v>330090.510198025</v>
      </c>
      <c r="Q181" s="11" t="n">
        <v>533300.956221556</v>
      </c>
      <c r="R181" s="11" t="n">
        <v>0</v>
      </c>
      <c r="S181" s="11" t="n">
        <v>0</v>
      </c>
      <c r="T181" s="11" t="n">
        <f aca="false">SUM(E181:S181)</f>
        <v>49367606.6913709</v>
      </c>
    </row>
    <row r="182" customFormat="false" ht="12.75" hidden="false" customHeight="false" outlineLevel="0" collapsed="false">
      <c r="A182" s="11" t="s">
        <v>229</v>
      </c>
      <c r="B182" s="11" t="s">
        <v>229</v>
      </c>
      <c r="C182" s="11" t="s">
        <v>306</v>
      </c>
      <c r="D182" s="11" t="s">
        <v>307</v>
      </c>
      <c r="E182" s="11" t="n">
        <v>340043.127872007</v>
      </c>
      <c r="F182" s="11" t="n">
        <v>139665.4117647</v>
      </c>
      <c r="G182" s="11" t="n">
        <v>0</v>
      </c>
      <c r="H182" s="11" t="n">
        <v>1255096.8182892</v>
      </c>
      <c r="I182" s="11" t="n">
        <v>811326.102211766</v>
      </c>
      <c r="J182" s="11" t="n">
        <v>-4.65661287307739E-010</v>
      </c>
      <c r="K182" s="11" t="n">
        <v>52342.4267444406</v>
      </c>
      <c r="L182" s="11" t="n">
        <v>-69351.2054603444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f aca="false">SUM(E182:S182)</f>
        <v>2529122.68142177</v>
      </c>
    </row>
    <row r="183" customFormat="false" ht="12.75" hidden="false" customHeight="false" outlineLevel="0" collapsed="false">
      <c r="A183" s="11" t="s">
        <v>229</v>
      </c>
      <c r="B183" s="11" t="s">
        <v>229</v>
      </c>
      <c r="C183" s="11" t="s">
        <v>308</v>
      </c>
      <c r="D183" s="11" t="s">
        <v>309</v>
      </c>
      <c r="E183" s="11" t="n">
        <v>11233548.3000077</v>
      </c>
      <c r="F183" s="11" t="n">
        <v>1252982.6244344</v>
      </c>
      <c r="G183" s="11" t="n">
        <v>941892.00904977</v>
      </c>
      <c r="H183" s="11" t="n">
        <v>8809351.42829768</v>
      </c>
      <c r="I183" s="11" t="n">
        <v>6238319.54043602</v>
      </c>
      <c r="J183" s="11" t="n">
        <v>0</v>
      </c>
      <c r="K183" s="11" t="n">
        <v>792633.541608345</v>
      </c>
      <c r="L183" s="11" t="n">
        <v>1947730.76627556</v>
      </c>
      <c r="M183" s="11" t="n">
        <v>8882669.11934522</v>
      </c>
      <c r="N183" s="11" t="n">
        <v>0</v>
      </c>
      <c r="O183" s="11" t="n">
        <v>0</v>
      </c>
      <c r="P183" s="11" t="n">
        <v>247249.552806517</v>
      </c>
      <c r="Q183" s="11" t="n">
        <v>618844.568672288</v>
      </c>
      <c r="R183" s="11" t="n">
        <v>0</v>
      </c>
      <c r="S183" s="11" t="n">
        <v>0</v>
      </c>
      <c r="T183" s="11" t="n">
        <f aca="false">SUM(E183:S183)</f>
        <v>40965221.4509335</v>
      </c>
    </row>
    <row r="184" customFormat="false" ht="12.75" hidden="false" customHeight="false" outlineLevel="0" collapsed="false">
      <c r="A184" s="11" t="s">
        <v>229</v>
      </c>
      <c r="B184" s="11" t="s">
        <v>229</v>
      </c>
      <c r="C184" s="11" t="s">
        <v>310</v>
      </c>
      <c r="D184" s="11" t="s">
        <v>311</v>
      </c>
      <c r="E184" s="11" t="n">
        <v>22212285.9747893</v>
      </c>
      <c r="F184" s="11" t="n">
        <v>1716146.3348416</v>
      </c>
      <c r="G184" s="11" t="n">
        <v>1685183.2669683</v>
      </c>
      <c r="H184" s="11" t="n">
        <v>18364341.1280648</v>
      </c>
      <c r="I184" s="11" t="n">
        <v>12337050.5607143</v>
      </c>
      <c r="J184" s="11" t="n">
        <v>0</v>
      </c>
      <c r="K184" s="11" t="n">
        <v>1567531.13006724</v>
      </c>
      <c r="L184" s="11" t="n">
        <v>2338168.285203</v>
      </c>
      <c r="M184" s="11" t="n">
        <v>14860073.5835057</v>
      </c>
      <c r="N184" s="11" t="n">
        <v>0</v>
      </c>
      <c r="O184" s="11" t="n">
        <v>0</v>
      </c>
      <c r="P184" s="11" t="n">
        <v>413630.914180055</v>
      </c>
      <c r="Q184" s="11" t="n">
        <v>612432.840190321</v>
      </c>
      <c r="R184" s="11" t="n">
        <v>0</v>
      </c>
      <c r="S184" s="11" t="n">
        <v>0</v>
      </c>
      <c r="T184" s="11" t="n">
        <f aca="false">SUM(E184:S184)</f>
        <v>76106844.0185246</v>
      </c>
    </row>
    <row r="185" customFormat="false" ht="12.75" hidden="false" customHeight="false" outlineLevel="0" collapsed="false">
      <c r="A185" s="11" t="s">
        <v>229</v>
      </c>
      <c r="B185" s="11" t="s">
        <v>229</v>
      </c>
      <c r="C185" s="11" t="s">
        <v>312</v>
      </c>
      <c r="D185" s="11" t="s">
        <v>313</v>
      </c>
      <c r="E185" s="11" t="n">
        <v>56769811.9627005</v>
      </c>
      <c r="F185" s="11" t="n">
        <v>5218601.97285073</v>
      </c>
      <c r="G185" s="11" t="n">
        <v>4044342.94117648</v>
      </c>
      <c r="H185" s="11" t="n">
        <v>46230398.6883752</v>
      </c>
      <c r="I185" s="11" t="n">
        <v>31492964.4324546</v>
      </c>
      <c r="J185" s="11" t="n">
        <v>0</v>
      </c>
      <c r="K185" s="11" t="n">
        <v>4001459.01024129</v>
      </c>
      <c r="L185" s="11" t="n">
        <v>5883585.62556243</v>
      </c>
      <c r="M185" s="11" t="n">
        <v>35491293.8488431</v>
      </c>
      <c r="N185" s="11" t="n">
        <v>0</v>
      </c>
      <c r="O185" s="11" t="n">
        <v>0</v>
      </c>
      <c r="P185" s="11" t="n">
        <v>987901.993730687</v>
      </c>
      <c r="Q185" s="11" t="n">
        <v>1467318.71524881</v>
      </c>
      <c r="R185" s="11" t="n">
        <v>0</v>
      </c>
      <c r="S185" s="11" t="n">
        <v>0</v>
      </c>
      <c r="T185" s="11" t="n">
        <f aca="false">SUM(E185:S185)</f>
        <v>191587679.191184</v>
      </c>
    </row>
    <row r="186" customFormat="false" ht="12.75" hidden="false" customHeight="false" outlineLevel="0" collapsed="false">
      <c r="A186" s="11" t="s">
        <v>229</v>
      </c>
      <c r="B186" s="11" t="s">
        <v>229</v>
      </c>
      <c r="C186" s="11" t="s">
        <v>314</v>
      </c>
      <c r="D186" s="11" t="s">
        <v>315</v>
      </c>
      <c r="E186" s="11" t="n">
        <v>8469594.92243431</v>
      </c>
      <c r="F186" s="11" t="n">
        <v>537259.4117647</v>
      </c>
      <c r="G186" s="11" t="n">
        <v>430446.53393665</v>
      </c>
      <c r="H186" s="11" t="n">
        <v>7329583.41196735</v>
      </c>
      <c r="I186" s="11" t="n">
        <v>4703581.39870877</v>
      </c>
      <c r="J186" s="11" t="n">
        <v>0</v>
      </c>
      <c r="K186" s="11" t="n">
        <v>597631.518894762</v>
      </c>
      <c r="L186" s="11" t="n">
        <v>820268.053012181</v>
      </c>
      <c r="M186" s="11" t="n">
        <v>5253641.95859829</v>
      </c>
      <c r="N186" s="11" t="n">
        <v>0</v>
      </c>
      <c r="O186" s="11" t="n">
        <v>0</v>
      </c>
      <c r="P186" s="11" t="n">
        <v>146235.39472387</v>
      </c>
      <c r="Q186" s="11" t="n">
        <v>200374.591149962</v>
      </c>
      <c r="R186" s="11" t="n">
        <v>0</v>
      </c>
      <c r="S186" s="11" t="n">
        <v>0</v>
      </c>
      <c r="T186" s="11" t="n">
        <f aca="false">SUM(E186:S186)</f>
        <v>28488617.1951908</v>
      </c>
    </row>
    <row r="187" customFormat="false" ht="12.75" hidden="false" customHeight="false" outlineLevel="0" collapsed="false">
      <c r="A187" s="11" t="s">
        <v>229</v>
      </c>
      <c r="B187" s="11" t="s">
        <v>229</v>
      </c>
      <c r="C187" s="11" t="s">
        <v>316</v>
      </c>
      <c r="D187" s="11" t="s">
        <v>317</v>
      </c>
      <c r="E187" s="11" t="n">
        <v>409076.460104212</v>
      </c>
      <c r="F187" s="11" t="n">
        <v>102637.28506787</v>
      </c>
      <c r="G187" s="11" t="n">
        <v>0</v>
      </c>
      <c r="H187" s="11" t="n">
        <v>1567813.1231001</v>
      </c>
      <c r="I187" s="11" t="n">
        <v>972543.934552437</v>
      </c>
      <c r="J187" s="11" t="n">
        <v>0</v>
      </c>
      <c r="K187" s="11" t="n">
        <v>62260.3460126487</v>
      </c>
      <c r="L187" s="11" t="n">
        <v>-84939.6635413175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f aca="false">SUM(E187:S187)</f>
        <v>3029391.48529595</v>
      </c>
    </row>
    <row r="188" customFormat="false" ht="12.75" hidden="false" customHeight="false" outlineLevel="0" collapsed="false">
      <c r="A188" s="11" t="s">
        <v>229</v>
      </c>
      <c r="B188" s="11" t="s">
        <v>229</v>
      </c>
      <c r="C188" s="11" t="s">
        <v>196</v>
      </c>
      <c r="D188" s="11" t="s">
        <v>197</v>
      </c>
      <c r="E188" s="11" t="n">
        <v>72122617.9066748</v>
      </c>
      <c r="F188" s="11" t="n">
        <v>8168944.66968327</v>
      </c>
      <c r="G188" s="11" t="n">
        <v>4332672.50678731</v>
      </c>
      <c r="H188" s="11" t="n">
        <v>58075875.0134308</v>
      </c>
      <c r="I188" s="11" t="n">
        <v>40031384.0204917</v>
      </c>
      <c r="J188" s="11" t="n">
        <v>0</v>
      </c>
      <c r="K188" s="11" t="n">
        <v>5086340.55789778</v>
      </c>
      <c r="L188" s="11" t="n">
        <v>13629846.7952436</v>
      </c>
      <c r="M188" s="11" t="n">
        <v>44582163.7034093</v>
      </c>
      <c r="N188" s="11" t="n">
        <v>0</v>
      </c>
      <c r="O188" s="11" t="n">
        <v>0</v>
      </c>
      <c r="P188" s="11" t="n">
        <v>1240946.82473408</v>
      </c>
      <c r="Q188" s="11" t="n">
        <v>3247929.12692264</v>
      </c>
      <c r="R188" s="11" t="n">
        <v>0</v>
      </c>
      <c r="S188" s="11" t="n">
        <v>0</v>
      </c>
      <c r="T188" s="11" t="n">
        <f aca="false">SUM(E188:S188)</f>
        <v>250518721.125275</v>
      </c>
    </row>
    <row r="189" customFormat="false" ht="12.75" hidden="false" customHeight="false" outlineLevel="0" collapsed="false">
      <c r="A189" s="11" t="s">
        <v>229</v>
      </c>
      <c r="B189" s="11" t="s">
        <v>229</v>
      </c>
      <c r="C189" s="11" t="s">
        <v>318</v>
      </c>
      <c r="D189" s="11" t="s">
        <v>319</v>
      </c>
      <c r="E189" s="11" t="n">
        <v>23059537.9944299</v>
      </c>
      <c r="F189" s="11" t="n">
        <v>2422674.841629</v>
      </c>
      <c r="G189" s="11" t="n">
        <v>1839699.3031674</v>
      </c>
      <c r="H189" s="11" t="n">
        <v>18296510.7545801</v>
      </c>
      <c r="I189" s="11" t="n">
        <v>12797247.3464473</v>
      </c>
      <c r="J189" s="11" t="n">
        <v>0</v>
      </c>
      <c r="K189" s="11" t="n">
        <v>1626003.19225448</v>
      </c>
      <c r="L189" s="11" t="n">
        <v>3891334.11503027</v>
      </c>
      <c r="M189" s="11" t="n">
        <v>15461982.872504</v>
      </c>
      <c r="N189" s="11" t="n">
        <v>0</v>
      </c>
      <c r="O189" s="11" t="n">
        <v>0</v>
      </c>
      <c r="P189" s="11" t="n">
        <v>430385.090265576</v>
      </c>
      <c r="Q189" s="11" t="n">
        <v>1019984.19754987</v>
      </c>
      <c r="R189" s="11" t="n">
        <v>0</v>
      </c>
      <c r="S189" s="11" t="n">
        <v>0</v>
      </c>
      <c r="T189" s="11" t="n">
        <f aca="false">SUM(E189:S189)</f>
        <v>80845359.707858</v>
      </c>
    </row>
    <row r="190" customFormat="false" ht="12.75" hidden="false" customHeight="false" outlineLevel="0" collapsed="false">
      <c r="A190" s="11" t="s">
        <v>229</v>
      </c>
      <c r="B190" s="11" t="s">
        <v>229</v>
      </c>
      <c r="C190" s="11" t="s">
        <v>320</v>
      </c>
      <c r="D190" s="11" t="s">
        <v>321</v>
      </c>
      <c r="E190" s="11" t="n">
        <v>17578587.5704988</v>
      </c>
      <c r="F190" s="11" t="n">
        <v>1225468.1900452</v>
      </c>
      <c r="G190" s="11" t="n">
        <v>1039223.6289593</v>
      </c>
      <c r="H190" s="11" t="n">
        <v>14911233.119487</v>
      </c>
      <c r="I190" s="11" t="n">
        <v>9749615.72034381</v>
      </c>
      <c r="J190" s="11" t="n">
        <v>0</v>
      </c>
      <c r="K190" s="11" t="n">
        <v>1238774.70329075</v>
      </c>
      <c r="L190" s="11" t="n">
        <v>2020670.19512428</v>
      </c>
      <c r="M190" s="11" t="n">
        <v>10556673.343523</v>
      </c>
      <c r="N190" s="11" t="n">
        <v>0</v>
      </c>
      <c r="O190" s="11" t="n">
        <v>0</v>
      </c>
      <c r="P190" s="11" t="n">
        <v>293845.546675382</v>
      </c>
      <c r="Q190" s="11" t="n">
        <v>474742.854405044</v>
      </c>
      <c r="R190" s="11" t="n">
        <v>0</v>
      </c>
      <c r="S190" s="11" t="n">
        <v>0</v>
      </c>
      <c r="T190" s="11" t="n">
        <f aca="false">SUM(E190:S190)</f>
        <v>59088834.8723525</v>
      </c>
    </row>
    <row r="191" customFormat="false" ht="25.5" hidden="false" customHeight="false" outlineLevel="0" collapsed="false">
      <c r="A191" s="11" t="s">
        <v>229</v>
      </c>
      <c r="B191" s="11" t="s">
        <v>229</v>
      </c>
      <c r="C191" s="11" t="s">
        <v>322</v>
      </c>
      <c r="D191" s="11" t="s">
        <v>323</v>
      </c>
      <c r="E191" s="11" t="n">
        <v>591766.348739271</v>
      </c>
      <c r="F191" s="11" t="n">
        <v>153975.06787331</v>
      </c>
      <c r="G191" s="11" t="n">
        <v>0</v>
      </c>
      <c r="H191" s="11" t="n">
        <v>2258393.24949989</v>
      </c>
      <c r="I191" s="11" t="n">
        <v>1404960.42281671</v>
      </c>
      <c r="J191" s="11" t="n">
        <v>0</v>
      </c>
      <c r="K191" s="11" t="n">
        <v>89985.3161694296</v>
      </c>
      <c r="L191" s="11" t="n">
        <v>-122546.747533154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f aca="false">SUM(E191:S191)</f>
        <v>4376533.65756545</v>
      </c>
    </row>
    <row r="192" customFormat="false" ht="12.75" hidden="false" customHeight="false" outlineLevel="0" collapsed="false">
      <c r="A192" s="11" t="s">
        <v>229</v>
      </c>
      <c r="B192" s="11" t="s">
        <v>229</v>
      </c>
      <c r="C192" s="11" t="s">
        <v>324</v>
      </c>
      <c r="D192" s="11" t="s">
        <v>325</v>
      </c>
      <c r="E192" s="11" t="n">
        <v>14452075.1690952</v>
      </c>
      <c r="F192" s="11" t="n">
        <v>1281968.3710407</v>
      </c>
      <c r="G192" s="11" t="n">
        <v>1048471.7556561</v>
      </c>
      <c r="H192" s="11" t="n">
        <v>11807004.3915436</v>
      </c>
      <c r="I192" s="11" t="n">
        <v>8020162.28852649</v>
      </c>
      <c r="J192" s="11" t="n">
        <v>0</v>
      </c>
      <c r="K192" s="11" t="n">
        <v>1019032.38489513</v>
      </c>
      <c r="L192" s="11" t="n">
        <v>1639619.67760911</v>
      </c>
      <c r="M192" s="11" t="n">
        <v>11253498.3533962</v>
      </c>
      <c r="N192" s="11" t="n">
        <v>0</v>
      </c>
      <c r="O192" s="11" t="n">
        <v>0</v>
      </c>
      <c r="P192" s="11" t="n">
        <v>313241.706744019</v>
      </c>
      <c r="Q192" s="11" t="n">
        <v>506079.685946867</v>
      </c>
      <c r="R192" s="11" t="n">
        <v>0</v>
      </c>
      <c r="S192" s="11" t="n">
        <v>0</v>
      </c>
      <c r="T192" s="11" t="n">
        <f aca="false">SUM(E192:S192)</f>
        <v>51341153.7844534</v>
      </c>
    </row>
    <row r="193" customFormat="false" ht="12.75" hidden="false" customHeight="false" outlineLevel="0" collapsed="false">
      <c r="A193" s="11" t="s">
        <v>229</v>
      </c>
      <c r="B193" s="11" t="s">
        <v>229</v>
      </c>
      <c r="C193" s="11" t="s">
        <v>70</v>
      </c>
      <c r="D193" s="11" t="s">
        <v>71</v>
      </c>
      <c r="E193" s="11" t="n">
        <v>25050350.9916354</v>
      </c>
      <c r="F193" s="11" t="n">
        <v>3193118.3257919</v>
      </c>
      <c r="G193" s="11" t="n">
        <v>2107397.1221719</v>
      </c>
      <c r="H193" s="11" t="n">
        <v>19378456.7373342</v>
      </c>
      <c r="I193" s="11" t="n">
        <v>13950470.1981496</v>
      </c>
      <c r="J193" s="11" t="n">
        <v>7.45058059692383E-009</v>
      </c>
      <c r="K193" s="11" t="n">
        <v>1772530.331059</v>
      </c>
      <c r="L193" s="11" t="n">
        <v>2579012.19896628</v>
      </c>
      <c r="M193" s="11" t="n">
        <v>16361147.6000375</v>
      </c>
      <c r="N193" s="11" t="n">
        <v>0</v>
      </c>
      <c r="O193" s="11" t="n">
        <v>0</v>
      </c>
      <c r="P193" s="11" t="n">
        <v>455413.386805167</v>
      </c>
      <c r="Q193" s="11" t="n">
        <v>674297.071084913</v>
      </c>
      <c r="R193" s="11" t="n">
        <v>0</v>
      </c>
      <c r="S193" s="11" t="n">
        <v>0</v>
      </c>
      <c r="T193" s="11" t="n">
        <f aca="false">SUM(E193:S193)</f>
        <v>85522193.9630358</v>
      </c>
    </row>
    <row r="194" customFormat="false" ht="12.75" hidden="false" customHeight="false" outlineLevel="0" collapsed="false">
      <c r="A194" s="11" t="s">
        <v>229</v>
      </c>
      <c r="B194" s="11" t="s">
        <v>229</v>
      </c>
      <c r="C194" s="11" t="s">
        <v>326</v>
      </c>
      <c r="D194" s="11" t="s">
        <v>327</v>
      </c>
      <c r="E194" s="11" t="n">
        <v>27722909.9929729</v>
      </c>
      <c r="F194" s="11" t="n">
        <v>2287636.6515837</v>
      </c>
      <c r="G194" s="11" t="n">
        <v>1959425.6651584</v>
      </c>
      <c r="H194" s="11" t="n">
        <v>22897969.525219</v>
      </c>
      <c r="I194" s="11" t="n">
        <v>15391996.8843874</v>
      </c>
      <c r="J194" s="11" t="n">
        <v>0</v>
      </c>
      <c r="K194" s="11" t="n">
        <v>1955689.01589865</v>
      </c>
      <c r="L194" s="11" t="n">
        <v>3879407.10010761</v>
      </c>
      <c r="M194" s="11" t="n">
        <v>13560602.770915</v>
      </c>
      <c r="N194" s="11" t="n">
        <v>0</v>
      </c>
      <c r="O194" s="11" t="n">
        <v>0</v>
      </c>
      <c r="P194" s="11" t="n">
        <v>377460.077128561</v>
      </c>
      <c r="Q194" s="11" t="n">
        <v>736683.815883838</v>
      </c>
      <c r="R194" s="11" t="n">
        <v>0</v>
      </c>
      <c r="S194" s="11" t="n">
        <v>0</v>
      </c>
      <c r="T194" s="11" t="n">
        <f aca="false">SUM(E194:S194)</f>
        <v>90769781.499255</v>
      </c>
    </row>
    <row r="195" customFormat="false" ht="12.75" hidden="false" customHeight="false" outlineLevel="0" collapsed="false">
      <c r="A195" s="11" t="s">
        <v>229</v>
      </c>
      <c r="B195" s="11" t="s">
        <v>229</v>
      </c>
      <c r="C195" s="11" t="s">
        <v>328</v>
      </c>
      <c r="D195" s="11" t="s">
        <v>329</v>
      </c>
      <c r="E195" s="11" t="n">
        <v>45295380.4903677</v>
      </c>
      <c r="F195" s="11" t="n">
        <v>3220103.80090498</v>
      </c>
      <c r="G195" s="11" t="n">
        <v>2546707.89140275</v>
      </c>
      <c r="H195" s="11" t="n">
        <v>38495576.9571168</v>
      </c>
      <c r="I195" s="11" t="n">
        <v>25123466.5903708</v>
      </c>
      <c r="J195" s="11" t="n">
        <v>-7.45058059692383E-009</v>
      </c>
      <c r="K195" s="11" t="n">
        <v>3192158.107953</v>
      </c>
      <c r="L195" s="11" t="n">
        <v>4967633.95782844</v>
      </c>
      <c r="M195" s="11" t="n">
        <v>26825798.5927026</v>
      </c>
      <c r="N195" s="11" t="n">
        <v>0</v>
      </c>
      <c r="O195" s="11" t="n">
        <v>0</v>
      </c>
      <c r="P195" s="11" t="n">
        <v>746697.486601003</v>
      </c>
      <c r="Q195" s="11" t="n">
        <v>1152077.76197157</v>
      </c>
      <c r="R195" s="11" t="n">
        <v>0</v>
      </c>
      <c r="S195" s="11" t="n">
        <v>0</v>
      </c>
      <c r="T195" s="11" t="n">
        <f aca="false">SUM(E195:S195)</f>
        <v>151565601.63722</v>
      </c>
    </row>
    <row r="196" customFormat="false" ht="25.5" hidden="false" customHeight="false" outlineLevel="0" collapsed="false">
      <c r="A196" s="11" t="s">
        <v>229</v>
      </c>
      <c r="B196" s="11" t="s">
        <v>229</v>
      </c>
      <c r="C196" s="11" t="s">
        <v>330</v>
      </c>
      <c r="D196" s="11" t="s">
        <v>331</v>
      </c>
      <c r="E196" s="11" t="n">
        <v>2176636.90628541</v>
      </c>
      <c r="F196" s="11" t="n">
        <v>2725215.6470588</v>
      </c>
      <c r="G196" s="11" t="n">
        <v>0</v>
      </c>
      <c r="H196" s="11" t="n">
        <v>6609657.98281585</v>
      </c>
      <c r="I196" s="11" t="n">
        <v>5383652.36837787</v>
      </c>
      <c r="J196" s="11" t="n">
        <v>0</v>
      </c>
      <c r="K196" s="11" t="n">
        <v>360733.391462363</v>
      </c>
      <c r="L196" s="11" t="n">
        <v>-410001.604926597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f aca="false">SUM(E196:S196)</f>
        <v>16845894.6910737</v>
      </c>
    </row>
    <row r="197" customFormat="false" ht="12.75" hidden="false" customHeight="false" outlineLevel="0" collapsed="false">
      <c r="A197" s="11" t="s">
        <v>229</v>
      </c>
      <c r="B197" s="11" t="s">
        <v>229</v>
      </c>
      <c r="C197" s="11" t="s">
        <v>332</v>
      </c>
      <c r="D197" s="11" t="s">
        <v>333</v>
      </c>
      <c r="E197" s="11" t="n">
        <v>13058395.0716576</v>
      </c>
      <c r="F197" s="11" t="n">
        <v>1161123.1674208</v>
      </c>
      <c r="G197" s="11" t="n">
        <v>884296.76923077</v>
      </c>
      <c r="H197" s="11" t="n">
        <v>10802289.8956579</v>
      </c>
      <c r="I197" s="11" t="n">
        <v>7267389.1644792</v>
      </c>
      <c r="J197" s="11" t="n">
        <v>0</v>
      </c>
      <c r="K197" s="11" t="n">
        <v>923385.91736912</v>
      </c>
      <c r="L197" s="11" t="n">
        <v>2306717.47390116</v>
      </c>
      <c r="M197" s="11" t="n">
        <v>8480232.8606478</v>
      </c>
      <c r="N197" s="11" t="n">
        <v>0</v>
      </c>
      <c r="O197" s="11" t="n">
        <v>0</v>
      </c>
      <c r="P197" s="11" t="n">
        <v>236047.718801538</v>
      </c>
      <c r="Q197" s="11" t="n">
        <v>590807.332388284</v>
      </c>
      <c r="R197" s="11" t="n">
        <v>0</v>
      </c>
      <c r="S197" s="11" t="n">
        <v>0</v>
      </c>
      <c r="T197" s="11" t="n">
        <f aca="false">SUM(E197:S197)</f>
        <v>45710685.3715541</v>
      </c>
    </row>
    <row r="198" customFormat="false" ht="12.75" hidden="false" customHeight="false" outlineLevel="0" collapsed="false">
      <c r="A198" s="11" t="s">
        <v>229</v>
      </c>
      <c r="B198" s="11" t="s">
        <v>229</v>
      </c>
      <c r="C198" s="11" t="s">
        <v>334</v>
      </c>
      <c r="D198" s="11" t="s">
        <v>335</v>
      </c>
      <c r="E198" s="11" t="n">
        <v>22174585.529521</v>
      </c>
      <c r="F198" s="11" t="n">
        <v>1929431.3574661</v>
      </c>
      <c r="G198" s="11" t="n">
        <v>1582874.39819</v>
      </c>
      <c r="H198" s="11" t="n">
        <v>18354659.3213957</v>
      </c>
      <c r="I198" s="11" t="n">
        <v>12354890.4341871</v>
      </c>
      <c r="J198" s="11" t="n">
        <v>0</v>
      </c>
      <c r="K198" s="11" t="n">
        <v>1569797.84340259</v>
      </c>
      <c r="L198" s="11" t="n">
        <v>2532801.34860764</v>
      </c>
      <c r="M198" s="11" t="n">
        <v>11697525.6802353</v>
      </c>
      <c r="N198" s="11" t="n">
        <v>0</v>
      </c>
      <c r="O198" s="11" t="n">
        <v>0</v>
      </c>
      <c r="P198" s="11" t="n">
        <v>325601.230274592</v>
      </c>
      <c r="Q198" s="11" t="n">
        <v>526047.984076198</v>
      </c>
      <c r="R198" s="11" t="n">
        <v>0</v>
      </c>
      <c r="S198" s="11" t="n">
        <v>0</v>
      </c>
      <c r="T198" s="11" t="n">
        <f aca="false">SUM(E198:S198)</f>
        <v>73048215.1273562</v>
      </c>
    </row>
    <row r="199" customFormat="false" ht="12.75" hidden="false" customHeight="false" outlineLevel="0" collapsed="false">
      <c r="A199" s="11" t="s">
        <v>229</v>
      </c>
      <c r="B199" s="11" t="s">
        <v>229</v>
      </c>
      <c r="C199" s="11" t="s">
        <v>336</v>
      </c>
      <c r="D199" s="11" t="s">
        <v>337</v>
      </c>
      <c r="E199" s="11" t="n">
        <v>24332313.639596</v>
      </c>
      <c r="F199" s="11" t="n">
        <v>1987139.5837104</v>
      </c>
      <c r="G199" s="11" t="n">
        <v>2193380.0633484</v>
      </c>
      <c r="H199" s="11" t="n">
        <v>19827727.4383742</v>
      </c>
      <c r="I199" s="11" t="n">
        <v>13560883.3717078</v>
      </c>
      <c r="J199" s="11" t="n">
        <v>0</v>
      </c>
      <c r="K199" s="11" t="n">
        <v>1723029.88722876</v>
      </c>
      <c r="L199" s="11" t="n">
        <v>2530734.8380456</v>
      </c>
      <c r="M199" s="11" t="n">
        <v>8829374.09861146</v>
      </c>
      <c r="N199" s="11" t="n">
        <v>0</v>
      </c>
      <c r="O199" s="11" t="n">
        <v>0</v>
      </c>
      <c r="P199" s="11" t="n">
        <v>245766.083157226</v>
      </c>
      <c r="Q199" s="11" t="n">
        <v>363236.720020723</v>
      </c>
      <c r="R199" s="11" t="n">
        <v>0</v>
      </c>
      <c r="S199" s="11" t="n">
        <v>0</v>
      </c>
      <c r="T199" s="11" t="n">
        <f aca="false">SUM(E199:S199)</f>
        <v>75593585.7238006</v>
      </c>
    </row>
    <row r="200" customFormat="false" ht="12.75" hidden="false" customHeight="false" outlineLevel="0" collapsed="false">
      <c r="A200" s="11" t="s">
        <v>229</v>
      </c>
      <c r="B200" s="11" t="s">
        <v>229</v>
      </c>
      <c r="C200" s="11" t="s">
        <v>338</v>
      </c>
      <c r="D200" s="11" t="s">
        <v>339</v>
      </c>
      <c r="E200" s="11" t="n">
        <v>71608605.4828261</v>
      </c>
      <c r="F200" s="11" t="n">
        <v>7540170.96832579</v>
      </c>
      <c r="G200" s="11" t="n">
        <v>5233891.32126699</v>
      </c>
      <c r="H200" s="11" t="n">
        <v>57363989.6537292</v>
      </c>
      <c r="I200" s="11" t="n">
        <v>39763913.7994145</v>
      </c>
      <c r="J200" s="11" t="n">
        <v>0</v>
      </c>
      <c r="K200" s="11" t="n">
        <v>5052356.10627854</v>
      </c>
      <c r="L200" s="11" t="n">
        <v>9452306.21457318</v>
      </c>
      <c r="M200" s="11" t="n">
        <v>48715286.34268</v>
      </c>
      <c r="N200" s="11" t="n">
        <v>0</v>
      </c>
      <c r="O200" s="11" t="n">
        <v>0</v>
      </c>
      <c r="P200" s="11" t="n">
        <v>1355992.50644574</v>
      </c>
      <c r="Q200" s="11" t="n">
        <v>2535617.11283559</v>
      </c>
      <c r="R200" s="11" t="n">
        <v>0</v>
      </c>
      <c r="S200" s="11" t="n">
        <v>0</v>
      </c>
      <c r="T200" s="11" t="n">
        <f aca="false">SUM(E200:S200)</f>
        <v>248622129.508376</v>
      </c>
    </row>
    <row r="201" customFormat="false" ht="12.75" hidden="false" customHeight="false" outlineLevel="0" collapsed="false">
      <c r="A201" s="11" t="s">
        <v>229</v>
      </c>
      <c r="B201" s="11" t="s">
        <v>229</v>
      </c>
      <c r="C201" s="11" t="s">
        <v>340</v>
      </c>
      <c r="D201" s="11" t="s">
        <v>341</v>
      </c>
      <c r="E201" s="11" t="n">
        <v>11820456.8473638</v>
      </c>
      <c r="F201" s="11" t="n">
        <v>868298.19004526</v>
      </c>
      <c r="G201" s="11" t="n">
        <v>639039.855203619</v>
      </c>
      <c r="H201" s="11" t="n">
        <v>10129024.3317582</v>
      </c>
      <c r="I201" s="11" t="n">
        <v>6580295.82201824</v>
      </c>
      <c r="J201" s="11" t="n">
        <v>0</v>
      </c>
      <c r="K201" s="11" t="n">
        <v>836084.64562114</v>
      </c>
      <c r="L201" s="11" t="n">
        <v>1366441.39534559</v>
      </c>
      <c r="M201" s="11" t="n">
        <v>6326466.2205166</v>
      </c>
      <c r="N201" s="11" t="n">
        <v>0</v>
      </c>
      <c r="O201" s="11" t="n">
        <v>0</v>
      </c>
      <c r="P201" s="11" t="n">
        <v>176097.513354586</v>
      </c>
      <c r="Q201" s="11" t="n">
        <v>284506.731816977</v>
      </c>
      <c r="R201" s="11" t="n">
        <v>0</v>
      </c>
      <c r="S201" s="11" t="n">
        <v>0</v>
      </c>
      <c r="T201" s="11" t="n">
        <f aca="false">SUM(E201:S201)</f>
        <v>39026711.553044</v>
      </c>
    </row>
    <row r="202" customFormat="false" ht="12.75" hidden="false" customHeight="false" outlineLevel="0" collapsed="false">
      <c r="A202" s="11" t="s">
        <v>229</v>
      </c>
      <c r="B202" s="11" t="s">
        <v>229</v>
      </c>
      <c r="C202" s="11" t="s">
        <v>342</v>
      </c>
      <c r="D202" s="11" t="s">
        <v>343</v>
      </c>
      <c r="E202" s="11" t="n">
        <v>13075303.7579882</v>
      </c>
      <c r="F202" s="11" t="n">
        <v>1007061.4479638</v>
      </c>
      <c r="G202" s="11" t="n">
        <v>696649.411764709</v>
      </c>
      <c r="H202" s="11" t="n">
        <v>11104669.6518509</v>
      </c>
      <c r="I202" s="11" t="n">
        <v>7261099.54756848</v>
      </c>
      <c r="J202" s="11" t="n">
        <v>0</v>
      </c>
      <c r="K202" s="11" t="n">
        <v>922586.766043991</v>
      </c>
      <c r="L202" s="11" t="n">
        <v>2326124.22669852</v>
      </c>
      <c r="M202" s="11" t="n">
        <v>8143304.51631279</v>
      </c>
      <c r="N202" s="11" t="n">
        <v>0</v>
      </c>
      <c r="O202" s="11" t="n">
        <v>0</v>
      </c>
      <c r="P202" s="11" t="n">
        <v>226669.300969532</v>
      </c>
      <c r="Q202" s="11" t="n">
        <v>567333.951457165</v>
      </c>
      <c r="R202" s="11" t="n">
        <v>0</v>
      </c>
      <c r="S202" s="11" t="n">
        <v>0</v>
      </c>
      <c r="T202" s="11" t="n">
        <f aca="false">SUM(E202:S202)</f>
        <v>45330802.5786181</v>
      </c>
    </row>
    <row r="203" customFormat="false" ht="12.75" hidden="false" customHeight="false" outlineLevel="0" collapsed="false">
      <c r="A203" s="11" t="s">
        <v>229</v>
      </c>
      <c r="B203" s="11" t="s">
        <v>229</v>
      </c>
      <c r="C203" s="11" t="s">
        <v>344</v>
      </c>
      <c r="D203" s="11" t="s">
        <v>345</v>
      </c>
      <c r="E203" s="11" t="n">
        <v>13679580.9063435</v>
      </c>
      <c r="F203" s="11" t="n">
        <v>1319483.3484163</v>
      </c>
      <c r="G203" s="11" t="n">
        <v>748001.71945701</v>
      </c>
      <c r="H203" s="11" t="n">
        <v>11387354.4147795</v>
      </c>
      <c r="I203" s="11" t="n">
        <v>7611966.11572503</v>
      </c>
      <c r="J203" s="11" t="n">
        <v>0</v>
      </c>
      <c r="K203" s="11" t="n">
        <v>967167.459409766</v>
      </c>
      <c r="L203" s="11" t="n">
        <v>1565010.39020218</v>
      </c>
      <c r="M203" s="11" t="n">
        <v>12665576.4208013</v>
      </c>
      <c r="N203" s="11" t="n">
        <v>0</v>
      </c>
      <c r="O203" s="11" t="n">
        <v>0</v>
      </c>
      <c r="P203" s="11" t="n">
        <v>352546.972537769</v>
      </c>
      <c r="Q203" s="11" t="n">
        <v>569582.074488042</v>
      </c>
      <c r="R203" s="11" t="n">
        <v>0</v>
      </c>
      <c r="S203" s="11" t="n">
        <v>0</v>
      </c>
      <c r="T203" s="11" t="n">
        <f aca="false">SUM(E203:S203)</f>
        <v>50866269.8221604</v>
      </c>
    </row>
    <row r="204" customFormat="false" ht="12.75" hidden="false" customHeight="false" outlineLevel="0" collapsed="false">
      <c r="A204" s="11" t="s">
        <v>229</v>
      </c>
      <c r="B204" s="11" t="s">
        <v>229</v>
      </c>
      <c r="C204" s="11" t="s">
        <v>346</v>
      </c>
      <c r="D204" s="11" t="s">
        <v>347</v>
      </c>
      <c r="E204" s="11" t="n">
        <v>8674379.24525247</v>
      </c>
      <c r="F204" s="11" t="n">
        <v>650352.35294117</v>
      </c>
      <c r="G204" s="11" t="n">
        <v>590360.253393659</v>
      </c>
      <c r="H204" s="11" t="n">
        <v>7273399.93710267</v>
      </c>
      <c r="I204" s="11" t="n">
        <v>4821854.13214075</v>
      </c>
      <c r="J204" s="11" t="n">
        <v>0</v>
      </c>
      <c r="K204" s="11" t="n">
        <v>612659.113260236</v>
      </c>
      <c r="L204" s="11" t="n">
        <v>831732.336365875</v>
      </c>
      <c r="M204" s="11" t="n">
        <v>6699132.65974575</v>
      </c>
      <c r="N204" s="11" t="n">
        <v>0</v>
      </c>
      <c r="O204" s="11" t="n">
        <v>0</v>
      </c>
      <c r="P204" s="11" t="n">
        <v>186470.70290014</v>
      </c>
      <c r="Q204" s="11" t="n">
        <v>255505.795471841</v>
      </c>
      <c r="R204" s="11" t="n">
        <v>0</v>
      </c>
      <c r="S204" s="11" t="n">
        <v>0</v>
      </c>
      <c r="T204" s="11" t="n">
        <f aca="false">SUM(E204:S204)</f>
        <v>30595846.5285746</v>
      </c>
    </row>
    <row r="205" customFormat="false" ht="12.75" hidden="false" customHeight="false" outlineLevel="0" collapsed="false">
      <c r="A205" s="11" t="s">
        <v>229</v>
      </c>
      <c r="B205" s="11" t="s">
        <v>229</v>
      </c>
      <c r="C205" s="11" t="s">
        <v>348</v>
      </c>
      <c r="D205" s="11" t="s">
        <v>349</v>
      </c>
      <c r="E205" s="11" t="n">
        <v>144639.289407566</v>
      </c>
      <c r="F205" s="11" t="n">
        <v>172960.61538462</v>
      </c>
      <c r="G205" s="11" t="n">
        <v>0</v>
      </c>
      <c r="H205" s="11" t="n">
        <v>433649.474085511</v>
      </c>
      <c r="I205" s="11" t="n">
        <v>351340.989102412</v>
      </c>
      <c r="J205" s="11" t="n">
        <v>0</v>
      </c>
      <c r="K205" s="11" t="n">
        <v>23505.2674196411</v>
      </c>
      <c r="L205" s="11" t="n">
        <v>-26893.4242384916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f aca="false">SUM(E205:S205)</f>
        <v>1099202.21116126</v>
      </c>
    </row>
    <row r="206" customFormat="false" ht="12.75" hidden="false" customHeight="false" outlineLevel="0" collapsed="false">
      <c r="A206" s="11" t="s">
        <v>229</v>
      </c>
      <c r="B206" s="11" t="s">
        <v>229</v>
      </c>
      <c r="C206" s="11" t="s">
        <v>350</v>
      </c>
      <c r="D206" s="11" t="s">
        <v>351</v>
      </c>
      <c r="E206" s="11" t="n">
        <v>22754485.6666325</v>
      </c>
      <c r="F206" s="11" t="n">
        <v>1613070.3619909</v>
      </c>
      <c r="G206" s="11" t="n">
        <v>1352127.2669683</v>
      </c>
      <c r="H206" s="11" t="n">
        <v>19321625.8236014</v>
      </c>
      <c r="I206" s="11" t="n">
        <v>12635350.743008</v>
      </c>
      <c r="J206" s="11" t="n">
        <v>0</v>
      </c>
      <c r="K206" s="11" t="n">
        <v>1605432.80028807</v>
      </c>
      <c r="L206" s="11" t="n">
        <v>2415225.52434095</v>
      </c>
      <c r="M206" s="11" t="n">
        <v>11703050.0805447</v>
      </c>
      <c r="N206" s="11" t="n">
        <v>0</v>
      </c>
      <c r="O206" s="11" t="n">
        <v>0</v>
      </c>
      <c r="P206" s="11" t="n">
        <v>325755.002241967</v>
      </c>
      <c r="Q206" s="11" t="n">
        <v>482321.447430329</v>
      </c>
      <c r="R206" s="11" t="n">
        <v>0</v>
      </c>
      <c r="S206" s="11" t="n">
        <v>0</v>
      </c>
      <c r="T206" s="11" t="n">
        <f aca="false">SUM(E206:S206)</f>
        <v>74208444.7170472</v>
      </c>
    </row>
    <row r="207" customFormat="false" ht="12.75" hidden="false" customHeight="false" outlineLevel="0" collapsed="false">
      <c r="A207" s="11" t="s">
        <v>229</v>
      </c>
      <c r="B207" s="11" t="s">
        <v>229</v>
      </c>
      <c r="C207" s="11" t="s">
        <v>352</v>
      </c>
      <c r="D207" s="11" t="s">
        <v>353</v>
      </c>
      <c r="E207" s="11" t="n">
        <v>941817.369059766</v>
      </c>
      <c r="F207" s="11" t="n">
        <v>1032843.6742081</v>
      </c>
      <c r="G207" s="11" t="n">
        <v>0</v>
      </c>
      <c r="H207" s="11" t="n">
        <v>2723242.83716925</v>
      </c>
      <c r="I207" s="11" t="n">
        <v>2197094.92276272</v>
      </c>
      <c r="J207" s="11" t="n">
        <v>0</v>
      </c>
      <c r="K207" s="11" t="n">
        <v>622277.68385304</v>
      </c>
      <c r="L207" s="11" t="n">
        <v>-169537.417030232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f aca="false">SUM(E207:S207)</f>
        <v>7347739.07002265</v>
      </c>
    </row>
    <row r="208" customFormat="false" ht="12.75" hidden="false" customHeight="false" outlineLevel="0" collapsed="false">
      <c r="A208" s="11" t="s">
        <v>229</v>
      </c>
      <c r="B208" s="11" t="s">
        <v>229</v>
      </c>
      <c r="C208" s="11" t="s">
        <v>26</v>
      </c>
      <c r="D208" s="11" t="s">
        <v>27</v>
      </c>
      <c r="E208" s="11" t="n">
        <v>6147813.01703248</v>
      </c>
      <c r="F208" s="11" t="n">
        <v>602216.15384615</v>
      </c>
      <c r="G208" s="11" t="n">
        <v>673737.01357466</v>
      </c>
      <c r="H208" s="11" t="n">
        <v>4744957.16133464</v>
      </c>
      <c r="I208" s="11" t="n">
        <v>3413668.26532005</v>
      </c>
      <c r="J208" s="11" t="n">
        <v>0</v>
      </c>
      <c r="K208" s="11" t="n">
        <v>433736.673711253</v>
      </c>
      <c r="L208" s="11" t="n">
        <v>685728.0093254</v>
      </c>
      <c r="M208" s="11" t="n">
        <v>5730862.69435558</v>
      </c>
      <c r="N208" s="11" t="n">
        <v>0</v>
      </c>
      <c r="O208" s="11" t="n">
        <v>0</v>
      </c>
      <c r="P208" s="11" t="n">
        <v>159518.858502681</v>
      </c>
      <c r="Q208" s="11" t="n">
        <v>257721.919130047</v>
      </c>
      <c r="R208" s="11" t="n">
        <v>0</v>
      </c>
      <c r="S208" s="11" t="n">
        <v>0</v>
      </c>
      <c r="T208" s="11" t="n">
        <f aca="false">SUM(E208:S208)</f>
        <v>22849959.7661329</v>
      </c>
    </row>
    <row r="209" customFormat="false" ht="12.75" hidden="false" customHeight="false" outlineLevel="0" collapsed="false">
      <c r="A209" s="11" t="s">
        <v>229</v>
      </c>
      <c r="B209" s="11" t="s">
        <v>229</v>
      </c>
      <c r="C209" s="11" t="s">
        <v>354</v>
      </c>
      <c r="D209" s="11" t="s">
        <v>355</v>
      </c>
      <c r="E209" s="11" t="n">
        <v>73845.4918616479</v>
      </c>
      <c r="F209" s="11" t="n">
        <v>2175.149321267</v>
      </c>
      <c r="G209" s="11" t="n">
        <v>0</v>
      </c>
      <c r="H209" s="11" t="n">
        <v>294106.57530736</v>
      </c>
      <c r="I209" s="11" t="n">
        <v>173099.460700635</v>
      </c>
      <c r="J209" s="11" t="n">
        <v>0</v>
      </c>
      <c r="K209" s="11" t="n">
        <v>10961.5008794339</v>
      </c>
      <c r="L209" s="11" t="n">
        <v>-15567.1738247902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f aca="false">SUM(E209:S209)</f>
        <v>538621.004245553</v>
      </c>
    </row>
    <row r="210" customFormat="false" ht="12.75" hidden="false" customHeight="false" outlineLevel="0" collapsed="false">
      <c r="A210" s="11" t="s">
        <v>229</v>
      </c>
      <c r="B210" s="11" t="s">
        <v>229</v>
      </c>
      <c r="C210" s="11" t="s">
        <v>356</v>
      </c>
      <c r="D210" s="11" t="s">
        <v>357</v>
      </c>
      <c r="E210" s="11" t="n">
        <v>40942964.0429544</v>
      </c>
      <c r="F210" s="11" t="n">
        <v>4469415.9728507</v>
      </c>
      <c r="G210" s="11" t="n">
        <v>2744807.7104072</v>
      </c>
      <c r="H210" s="11" t="n">
        <v>32948172.3066284</v>
      </c>
      <c r="I210" s="11" t="n">
        <v>22752328.722084</v>
      </c>
      <c r="J210" s="11" t="n">
        <v>0</v>
      </c>
      <c r="K210" s="11" t="n">
        <v>2890884.11998245</v>
      </c>
      <c r="L210" s="11" t="n">
        <v>5707148.44666417</v>
      </c>
      <c r="M210" s="11" t="n">
        <v>30985699.7301833</v>
      </c>
      <c r="N210" s="11" t="n">
        <v>0</v>
      </c>
      <c r="O210" s="11" t="n">
        <v>0</v>
      </c>
      <c r="P210" s="11" t="n">
        <v>862488.54919067</v>
      </c>
      <c r="Q210" s="11" t="n">
        <v>1694158.55059402</v>
      </c>
      <c r="R210" s="11" t="n">
        <v>0</v>
      </c>
      <c r="S210" s="11" t="n">
        <v>0</v>
      </c>
      <c r="T210" s="11" t="n">
        <f aca="false">SUM(E210:S210)</f>
        <v>145998068.151539</v>
      </c>
    </row>
    <row r="211" customFormat="false" ht="12.75" hidden="false" customHeight="false" outlineLevel="0" collapsed="false">
      <c r="A211" s="11" t="s">
        <v>229</v>
      </c>
      <c r="B211" s="11" t="s">
        <v>229</v>
      </c>
      <c r="C211" s="11" t="s">
        <v>358</v>
      </c>
      <c r="D211" s="11" t="s">
        <v>359</v>
      </c>
      <c r="E211" s="11" t="n">
        <v>12033294.7408359</v>
      </c>
      <c r="F211" s="11" t="n">
        <v>1436061.4479638</v>
      </c>
      <c r="G211" s="11" t="n">
        <v>1163241.6380091</v>
      </c>
      <c r="H211" s="11" t="n">
        <v>9168322.20619291</v>
      </c>
      <c r="I211" s="11" t="n">
        <v>6676825.75183217</v>
      </c>
      <c r="J211" s="11" t="n">
        <v>0</v>
      </c>
      <c r="K211" s="11" t="n">
        <v>848349.624938674</v>
      </c>
      <c r="L211" s="11" t="n">
        <v>1335411.78193892</v>
      </c>
      <c r="M211" s="11" t="n">
        <v>8215494.7532874</v>
      </c>
      <c r="N211" s="11" t="n">
        <v>0</v>
      </c>
      <c r="O211" s="11" t="n">
        <v>0</v>
      </c>
      <c r="P211" s="11" t="n">
        <v>228678.719936866</v>
      </c>
      <c r="Q211" s="11" t="n">
        <v>369458.00088797</v>
      </c>
      <c r="R211" s="11" t="n">
        <v>0</v>
      </c>
      <c r="S211" s="11" t="n">
        <v>0</v>
      </c>
      <c r="T211" s="11" t="n">
        <f aca="false">SUM(E211:S211)</f>
        <v>41475138.6658237</v>
      </c>
    </row>
    <row r="212" customFormat="false" ht="12.75" hidden="false" customHeight="false" outlineLevel="0" collapsed="false">
      <c r="A212" s="11" t="s">
        <v>229</v>
      </c>
      <c r="B212" s="11" t="s">
        <v>229</v>
      </c>
      <c r="C212" s="11" t="s">
        <v>360</v>
      </c>
      <c r="D212" s="11" t="s">
        <v>361</v>
      </c>
      <c r="E212" s="11" t="n">
        <v>40205897.9602745</v>
      </c>
      <c r="F212" s="11" t="n">
        <v>4305852.3167421</v>
      </c>
      <c r="G212" s="11" t="n">
        <v>3219418.00000004</v>
      </c>
      <c r="H212" s="11" t="n">
        <v>31940899.4288811</v>
      </c>
      <c r="I212" s="11" t="n">
        <v>22350250.016506</v>
      </c>
      <c r="J212" s="11" t="n">
        <v>0</v>
      </c>
      <c r="K212" s="11" t="n">
        <v>2839796.47268546</v>
      </c>
      <c r="L212" s="11" t="n">
        <v>4294980.38441271</v>
      </c>
      <c r="M212" s="11" t="n">
        <v>21659684.0693503</v>
      </c>
      <c r="N212" s="11" t="n">
        <v>0</v>
      </c>
      <c r="O212" s="11" t="n">
        <v>0</v>
      </c>
      <c r="P212" s="11" t="n">
        <v>602898.422548927</v>
      </c>
      <c r="Q212" s="11" t="n">
        <v>925427.504695265</v>
      </c>
      <c r="R212" s="11" t="n">
        <v>0</v>
      </c>
      <c r="S212" s="11" t="n">
        <v>0</v>
      </c>
      <c r="T212" s="11" t="n">
        <f aca="false">SUM(E212:S212)</f>
        <v>132345104.576096</v>
      </c>
    </row>
    <row r="213" customFormat="false" ht="12.75" hidden="false" customHeight="false" outlineLevel="0" collapsed="false">
      <c r="A213" s="11" t="s">
        <v>229</v>
      </c>
      <c r="B213" s="11" t="s">
        <v>229</v>
      </c>
      <c r="C213" s="11" t="s">
        <v>362</v>
      </c>
      <c r="D213" s="11" t="s">
        <v>363</v>
      </c>
      <c r="E213" s="11" t="n">
        <v>10851014.2315898</v>
      </c>
      <c r="F213" s="11" t="n">
        <v>847322.036199089</v>
      </c>
      <c r="G213" s="11" t="n">
        <v>569976.44343891</v>
      </c>
      <c r="H213" s="11" t="n">
        <v>9266060.49893287</v>
      </c>
      <c r="I213" s="11" t="n">
        <v>6040995.78502857</v>
      </c>
      <c r="J213" s="11" t="n">
        <v>0</v>
      </c>
      <c r="K213" s="11" t="n">
        <v>767561.817391865</v>
      </c>
      <c r="L213" s="11" t="n">
        <v>1046972.47697455</v>
      </c>
      <c r="M213" s="11" t="n">
        <v>6341393.19200243</v>
      </c>
      <c r="N213" s="11" t="n">
        <v>0</v>
      </c>
      <c r="O213" s="11" t="n">
        <v>0</v>
      </c>
      <c r="P213" s="11" t="n">
        <v>176513.006375326</v>
      </c>
      <c r="Q213" s="11" t="n">
        <v>241861.565402078</v>
      </c>
      <c r="R213" s="11" t="n">
        <v>0</v>
      </c>
      <c r="S213" s="11" t="n">
        <v>0</v>
      </c>
      <c r="T213" s="11" t="n">
        <f aca="false">SUM(E213:S213)</f>
        <v>36149671.0533355</v>
      </c>
    </row>
    <row r="214" customFormat="false" ht="12.75" hidden="false" customHeight="false" outlineLevel="0" collapsed="false">
      <c r="A214" s="11" t="s">
        <v>229</v>
      </c>
      <c r="B214" s="11" t="s">
        <v>229</v>
      </c>
      <c r="C214" s="11" t="s">
        <v>364</v>
      </c>
      <c r="D214" s="11" t="s">
        <v>365</v>
      </c>
      <c r="E214" s="11" t="n">
        <v>31484353.444813</v>
      </c>
      <c r="F214" s="11" t="n">
        <v>2599761.82805426</v>
      </c>
      <c r="G214" s="11" t="n">
        <v>1810799.9276018</v>
      </c>
      <c r="H214" s="11" t="n">
        <v>26128719.1679214</v>
      </c>
      <c r="I214" s="11" t="n">
        <v>17399369.3772712</v>
      </c>
      <c r="J214" s="11" t="n">
        <v>0</v>
      </c>
      <c r="K214" s="11" t="n">
        <v>2210743.40322975</v>
      </c>
      <c r="L214" s="11" t="n">
        <v>3263897.74379483</v>
      </c>
      <c r="M214" s="11" t="n">
        <v>21415527.4705307</v>
      </c>
      <c r="N214" s="11" t="n">
        <v>0</v>
      </c>
      <c r="O214" s="11" t="n">
        <v>0</v>
      </c>
      <c r="P214" s="11" t="n">
        <v>596102.311035393</v>
      </c>
      <c r="Q214" s="11" t="n">
        <v>871651.528726955</v>
      </c>
      <c r="R214" s="11" t="n">
        <v>0</v>
      </c>
      <c r="S214" s="11" t="n">
        <v>0</v>
      </c>
      <c r="T214" s="11" t="n">
        <f aca="false">SUM(E214:S214)</f>
        <v>107780926.202979</v>
      </c>
    </row>
    <row r="215" customFormat="false" ht="12.75" hidden="false" customHeight="false" outlineLevel="0" collapsed="false">
      <c r="A215" s="11" t="s">
        <v>229</v>
      </c>
      <c r="B215" s="11" t="s">
        <v>229</v>
      </c>
      <c r="C215" s="11" t="s">
        <v>366</v>
      </c>
      <c r="D215" s="11" t="s">
        <v>367</v>
      </c>
      <c r="E215" s="11" t="n">
        <v>9817988.59908563</v>
      </c>
      <c r="F215" s="11" t="n">
        <v>706804.253393671</v>
      </c>
      <c r="G215" s="11" t="n">
        <v>568686.561085969</v>
      </c>
      <c r="H215" s="11" t="n">
        <v>8307502.68303425</v>
      </c>
      <c r="I215" s="11" t="n">
        <v>5442519.73006917</v>
      </c>
      <c r="J215" s="11" t="n">
        <v>0</v>
      </c>
      <c r="K215" s="11" t="n">
        <v>691520.1539382</v>
      </c>
      <c r="L215" s="11" t="n">
        <v>943815.934760936</v>
      </c>
      <c r="M215" s="11" t="n">
        <v>8089102.46262631</v>
      </c>
      <c r="N215" s="11" t="n">
        <v>0</v>
      </c>
      <c r="O215" s="11" t="n">
        <v>0</v>
      </c>
      <c r="P215" s="11" t="n">
        <v>225160.584011247</v>
      </c>
      <c r="Q215" s="11" t="n">
        <v>308519.42547515</v>
      </c>
      <c r="R215" s="11" t="n">
        <v>0</v>
      </c>
      <c r="S215" s="11" t="n">
        <v>0</v>
      </c>
      <c r="T215" s="11" t="n">
        <f aca="false">SUM(E215:S215)</f>
        <v>35101620.3874805</v>
      </c>
    </row>
    <row r="216" customFormat="false" ht="12.75" hidden="false" customHeight="false" outlineLevel="0" collapsed="false">
      <c r="A216" s="11" t="s">
        <v>229</v>
      </c>
      <c r="B216" s="11" t="s">
        <v>229</v>
      </c>
      <c r="C216" s="11" t="s">
        <v>368</v>
      </c>
      <c r="D216" s="11" t="s">
        <v>369</v>
      </c>
      <c r="E216" s="11" t="n">
        <v>34829577.5635857</v>
      </c>
      <c r="F216" s="11" t="n">
        <v>2445662.7692308</v>
      </c>
      <c r="G216" s="11" t="n">
        <v>1785557.81900452</v>
      </c>
      <c r="H216" s="11" t="n">
        <v>31270932.1122262</v>
      </c>
      <c r="I216" s="11" t="n">
        <v>20205905.2963863</v>
      </c>
      <c r="J216" s="11" t="n">
        <v>4.65661287307739E-010</v>
      </c>
      <c r="K216" s="11" t="n">
        <v>2491955.73913969</v>
      </c>
      <c r="L216" s="11" t="n">
        <v>3849272.91386626</v>
      </c>
      <c r="M216" s="11" t="n">
        <v>16236852.9323523</v>
      </c>
      <c r="N216" s="11" t="n">
        <v>0</v>
      </c>
      <c r="O216" s="11" t="n">
        <v>0</v>
      </c>
      <c r="P216" s="11" t="n">
        <v>451953.638323208</v>
      </c>
      <c r="Q216" s="11" t="n">
        <v>730185.50984996</v>
      </c>
      <c r="R216" s="11" t="n">
        <v>0</v>
      </c>
      <c r="S216" s="11" t="n">
        <v>0</v>
      </c>
      <c r="T216" s="11" t="n">
        <f aca="false">SUM(E216:S216)</f>
        <v>114297856.293965</v>
      </c>
    </row>
    <row r="217" customFormat="false" ht="12.75" hidden="false" customHeight="false" outlineLevel="0" collapsed="false">
      <c r="A217" s="11" t="s">
        <v>229</v>
      </c>
      <c r="B217" s="11" t="s">
        <v>229</v>
      </c>
      <c r="C217" s="11" t="s">
        <v>370</v>
      </c>
      <c r="D217" s="11" t="s">
        <v>371</v>
      </c>
      <c r="E217" s="11" t="n">
        <v>8083260.66493765</v>
      </c>
      <c r="F217" s="11" t="n">
        <v>830394.47963802</v>
      </c>
      <c r="G217" s="11" t="n">
        <v>413953.728506791</v>
      </c>
      <c r="H217" s="11" t="n">
        <v>6749041.98403957</v>
      </c>
      <c r="I217" s="11" t="n">
        <v>4509951.56057879</v>
      </c>
      <c r="J217" s="11" t="n">
        <v>0</v>
      </c>
      <c r="K217" s="11" t="n">
        <v>573029.139461774</v>
      </c>
      <c r="L217" s="11" t="n">
        <v>774572.547378071</v>
      </c>
      <c r="M217" s="11" t="n">
        <v>6299399.57482299</v>
      </c>
      <c r="N217" s="11" t="n">
        <v>0</v>
      </c>
      <c r="O217" s="11" t="n">
        <v>0</v>
      </c>
      <c r="P217" s="11" t="n">
        <v>175344.111876517</v>
      </c>
      <c r="Q217" s="11" t="n">
        <v>240259.923352706</v>
      </c>
      <c r="R217" s="11" t="n">
        <v>0</v>
      </c>
      <c r="S217" s="11" t="n">
        <v>0</v>
      </c>
      <c r="T217" s="11" t="n">
        <f aca="false">SUM(E217:S217)</f>
        <v>28649207.7145929</v>
      </c>
    </row>
    <row r="218" customFormat="false" ht="12.75" hidden="false" customHeight="false" outlineLevel="0" collapsed="false">
      <c r="A218" s="11" t="s">
        <v>229</v>
      </c>
      <c r="B218" s="11" t="s">
        <v>229</v>
      </c>
      <c r="C218" s="11" t="s">
        <v>372</v>
      </c>
      <c r="D218" s="11" t="s">
        <v>373</v>
      </c>
      <c r="E218" s="11" t="n">
        <v>9939456.34582563</v>
      </c>
      <c r="F218" s="11" t="n">
        <v>578746.33484163</v>
      </c>
      <c r="G218" s="11" t="n">
        <v>492105.022624441</v>
      </c>
      <c r="H218" s="11" t="n">
        <v>8624839.80962231</v>
      </c>
      <c r="I218" s="11" t="n">
        <v>5508209.69834222</v>
      </c>
      <c r="J218" s="11" t="n">
        <v>0</v>
      </c>
      <c r="K218" s="11" t="n">
        <v>699866.644024659</v>
      </c>
      <c r="L218" s="11" t="n">
        <v>1151562.3199777</v>
      </c>
      <c r="M218" s="11" t="n">
        <v>7270853.66553428</v>
      </c>
      <c r="N218" s="11" t="n">
        <v>0</v>
      </c>
      <c r="O218" s="11" t="n">
        <v>0</v>
      </c>
      <c r="P218" s="11" t="n">
        <v>202384.586566418</v>
      </c>
      <c r="Q218" s="11" t="n">
        <v>326976.663084394</v>
      </c>
      <c r="R218" s="11" t="n">
        <v>0</v>
      </c>
      <c r="S218" s="11" t="n">
        <v>0</v>
      </c>
      <c r="T218" s="11" t="n">
        <f aca="false">SUM(E218:S218)</f>
        <v>34795001.0904437</v>
      </c>
    </row>
    <row r="219" customFormat="false" ht="12.75" hidden="false" customHeight="false" outlineLevel="0" collapsed="false">
      <c r="A219" s="11" t="s">
        <v>229</v>
      </c>
      <c r="B219" s="11" t="s">
        <v>229</v>
      </c>
      <c r="C219" s="11" t="s">
        <v>374</v>
      </c>
      <c r="D219" s="11" t="s">
        <v>375</v>
      </c>
      <c r="E219" s="11" t="n">
        <v>16122947.095356</v>
      </c>
      <c r="F219" s="11" t="n">
        <v>1409448.9140271</v>
      </c>
      <c r="G219" s="11" t="n">
        <v>881069.339366511</v>
      </c>
      <c r="H219" s="11" t="n">
        <v>13448197.0207781</v>
      </c>
      <c r="I219" s="11" t="n">
        <v>8938090.10366289</v>
      </c>
      <c r="J219" s="11" t="n">
        <v>0</v>
      </c>
      <c r="K219" s="11" t="n">
        <v>1135663.21317128</v>
      </c>
      <c r="L219" s="11" t="n">
        <v>1841418.43796986</v>
      </c>
      <c r="M219" s="11" t="n">
        <v>12614415.1306596</v>
      </c>
      <c r="N219" s="11" t="n">
        <v>0</v>
      </c>
      <c r="O219" s="11" t="n">
        <v>0</v>
      </c>
      <c r="P219" s="11" t="n">
        <v>351122.895389495</v>
      </c>
      <c r="Q219" s="11" t="n">
        <v>567281.306421574</v>
      </c>
      <c r="R219" s="11" t="n">
        <v>0</v>
      </c>
      <c r="S219" s="11" t="n">
        <v>0</v>
      </c>
      <c r="T219" s="11" t="n">
        <f aca="false">SUM(E219:S219)</f>
        <v>57309653.4568024</v>
      </c>
    </row>
    <row r="220" customFormat="false" ht="12.75" hidden="false" customHeight="false" outlineLevel="0" collapsed="false">
      <c r="A220" s="11" t="s">
        <v>229</v>
      </c>
      <c r="B220" s="11" t="s">
        <v>229</v>
      </c>
      <c r="C220" s="11" t="s">
        <v>376</v>
      </c>
      <c r="D220" s="11" t="s">
        <v>377</v>
      </c>
      <c r="E220" s="11" t="n">
        <v>17335702.5775482</v>
      </c>
      <c r="F220" s="11" t="n">
        <v>1548050.4072398</v>
      </c>
      <c r="G220" s="11" t="n">
        <v>1242047.9276018</v>
      </c>
      <c r="H220" s="11" t="n">
        <v>14170184.5136001</v>
      </c>
      <c r="I220" s="11" t="n">
        <v>9620986.01059122</v>
      </c>
      <c r="J220" s="11" t="n">
        <v>0</v>
      </c>
      <c r="K220" s="11" t="n">
        <v>1222431.16369864</v>
      </c>
      <c r="L220" s="11" t="n">
        <v>1817530.37518189</v>
      </c>
      <c r="M220" s="11" t="n">
        <v>12540954.6678275</v>
      </c>
      <c r="N220" s="11" t="n">
        <v>0</v>
      </c>
      <c r="O220" s="11" t="n">
        <v>0</v>
      </c>
      <c r="P220" s="11" t="n">
        <v>349078.11961994</v>
      </c>
      <c r="Q220" s="11" t="n">
        <v>516854.270118883</v>
      </c>
      <c r="R220" s="11" t="n">
        <v>0</v>
      </c>
      <c r="S220" s="11" t="n">
        <v>0</v>
      </c>
      <c r="T220" s="11" t="n">
        <f aca="false">SUM(E220:S220)</f>
        <v>60363820.0330279</v>
      </c>
    </row>
    <row r="221" customFormat="false" ht="12.75" hidden="false" customHeight="false" outlineLevel="0" collapsed="false">
      <c r="A221" s="11" t="s">
        <v>229</v>
      </c>
      <c r="B221" s="11" t="s">
        <v>229</v>
      </c>
      <c r="C221" s="11" t="s">
        <v>210</v>
      </c>
      <c r="D221" s="11" t="s">
        <v>211</v>
      </c>
      <c r="E221" s="11" t="n">
        <v>23951633.5440468</v>
      </c>
      <c r="F221" s="11" t="n">
        <v>9269533.01357465</v>
      </c>
      <c r="G221" s="11" t="n">
        <v>1248605.4841629</v>
      </c>
      <c r="H221" s="11" t="n">
        <v>27587437.4702482</v>
      </c>
      <c r="I221" s="11" t="n">
        <v>21800664.4429668</v>
      </c>
      <c r="J221" s="11" t="n">
        <v>0</v>
      </c>
      <c r="K221" s="11" t="n">
        <v>2126851.74249075</v>
      </c>
      <c r="L221" s="11" t="n">
        <v>1454121.22606922</v>
      </c>
      <c r="M221" s="11" t="n">
        <v>13182400.79901</v>
      </c>
      <c r="N221" s="11" t="n">
        <v>0</v>
      </c>
      <c r="O221" s="11" t="n">
        <v>0</v>
      </c>
      <c r="P221" s="11" t="n">
        <v>366932.805745639</v>
      </c>
      <c r="Q221" s="11" t="n">
        <v>592824.11983251</v>
      </c>
      <c r="R221" s="11" t="n">
        <v>0</v>
      </c>
      <c r="S221" s="11" t="n">
        <v>0</v>
      </c>
      <c r="T221" s="11" t="n">
        <f aca="false">SUM(E221:S221)</f>
        <v>101581004.648147</v>
      </c>
    </row>
    <row r="222" customFormat="false" ht="12.75" hidden="false" customHeight="false" outlineLevel="0" collapsed="false">
      <c r="A222" s="11" t="s">
        <v>229</v>
      </c>
      <c r="B222" s="11" t="s">
        <v>229</v>
      </c>
      <c r="C222" s="11" t="s">
        <v>378</v>
      </c>
      <c r="D222" s="11" t="s">
        <v>379</v>
      </c>
      <c r="E222" s="11" t="n">
        <v>21587461.0104149</v>
      </c>
      <c r="F222" s="11" t="n">
        <v>2037617.1040724</v>
      </c>
      <c r="G222" s="11" t="n">
        <v>1546390.6696833</v>
      </c>
      <c r="H222" s="11" t="n">
        <v>17600851.4177789</v>
      </c>
      <c r="I222" s="11" t="n">
        <v>11998835.7002169</v>
      </c>
      <c r="J222" s="11" t="n">
        <v>0</v>
      </c>
      <c r="K222" s="11" t="n">
        <v>1524557.94779226</v>
      </c>
      <c r="L222" s="11" t="n">
        <v>2261215.97171296</v>
      </c>
      <c r="M222" s="11" t="n">
        <v>14318791.4339231</v>
      </c>
      <c r="N222" s="11" t="n">
        <v>0</v>
      </c>
      <c r="O222" s="11" t="n">
        <v>0</v>
      </c>
      <c r="P222" s="11" t="n">
        <v>398564.297645282</v>
      </c>
      <c r="Q222" s="11" t="n">
        <v>590124.810398256</v>
      </c>
      <c r="R222" s="11" t="n">
        <v>0</v>
      </c>
      <c r="S222" s="11" t="n">
        <v>0</v>
      </c>
      <c r="T222" s="11" t="n">
        <f aca="false">SUM(E222:S222)</f>
        <v>73864410.3636382</v>
      </c>
    </row>
    <row r="223" customFormat="false" ht="12.75" hidden="false" customHeight="false" outlineLevel="0" collapsed="false">
      <c r="A223" s="11" t="s">
        <v>229</v>
      </c>
      <c r="B223" s="11" t="s">
        <v>229</v>
      </c>
      <c r="C223" s="11" t="s">
        <v>380</v>
      </c>
      <c r="D223" s="11" t="s">
        <v>381</v>
      </c>
      <c r="E223" s="11" t="n">
        <v>84828589.959059</v>
      </c>
      <c r="F223" s="11" t="n">
        <v>8644693.8371041</v>
      </c>
      <c r="G223" s="11" t="n">
        <v>8687101.5384616</v>
      </c>
      <c r="H223" s="11" t="n">
        <v>65814515.5019736</v>
      </c>
      <c r="I223" s="11" t="n">
        <v>47121671.851851</v>
      </c>
      <c r="J223" s="11" t="n">
        <v>0</v>
      </c>
      <c r="K223" s="11" t="n">
        <v>5987224.1882352</v>
      </c>
      <c r="L223" s="11" t="n">
        <v>10493019.0576664</v>
      </c>
      <c r="M223" s="11" t="n">
        <v>44651489.7567671</v>
      </c>
      <c r="N223" s="11" t="n">
        <v>0</v>
      </c>
      <c r="O223" s="11" t="n">
        <v>0</v>
      </c>
      <c r="P223" s="11" t="n">
        <v>1242876.5190028</v>
      </c>
      <c r="Q223" s="11" t="n">
        <v>2177907.25918221</v>
      </c>
      <c r="R223" s="11" t="n">
        <v>0</v>
      </c>
      <c r="S223" s="11" t="n">
        <v>0</v>
      </c>
      <c r="T223" s="11" t="n">
        <f aca="false">SUM(E223:S223)</f>
        <v>279649089.469303</v>
      </c>
    </row>
    <row r="224" customFormat="false" ht="12.75" hidden="false" customHeight="false" outlineLevel="0" collapsed="false">
      <c r="A224" s="11" t="s">
        <v>229</v>
      </c>
      <c r="B224" s="11" t="s">
        <v>229</v>
      </c>
      <c r="C224" s="11" t="s">
        <v>35</v>
      </c>
      <c r="D224" s="11" t="s">
        <v>36</v>
      </c>
      <c r="E224" s="11" t="n">
        <v>50635084.2634772</v>
      </c>
      <c r="F224" s="11" t="n">
        <v>4766797.98190049</v>
      </c>
      <c r="G224" s="11" t="n">
        <v>3636806.64253388</v>
      </c>
      <c r="H224" s="11" t="n">
        <v>41406059.6930837</v>
      </c>
      <c r="I224" s="11" t="n">
        <v>28177569.7339426</v>
      </c>
      <c r="J224" s="11" t="n">
        <v>0</v>
      </c>
      <c r="K224" s="11" t="n">
        <v>3580208.8603127</v>
      </c>
      <c r="L224" s="11" t="n">
        <v>5539591.26807466</v>
      </c>
      <c r="M224" s="11" t="n">
        <v>32160910.2369481</v>
      </c>
      <c r="N224" s="11" t="n">
        <v>0</v>
      </c>
      <c r="O224" s="11" t="n">
        <v>0</v>
      </c>
      <c r="P224" s="11" t="n">
        <v>895200.594224329</v>
      </c>
      <c r="Q224" s="11" t="n">
        <v>1403392.46869978</v>
      </c>
      <c r="R224" s="11" t="n">
        <v>0</v>
      </c>
      <c r="S224" s="11" t="n">
        <v>0</v>
      </c>
      <c r="T224" s="11" t="n">
        <f aca="false">SUM(E224:S224)</f>
        <v>172201621.743197</v>
      </c>
    </row>
    <row r="225" customFormat="false" ht="12.75" hidden="false" customHeight="false" outlineLevel="0" collapsed="false">
      <c r="A225" s="11" t="s">
        <v>229</v>
      </c>
      <c r="B225" s="11" t="s">
        <v>229</v>
      </c>
      <c r="C225" s="11" t="s">
        <v>382</v>
      </c>
      <c r="D225" s="11" t="s">
        <v>383</v>
      </c>
      <c r="E225" s="12" t="n">
        <v>47066270.4713252</v>
      </c>
      <c r="F225" s="12" t="n">
        <v>3698454.84162899</v>
      </c>
      <c r="G225" s="12" t="n">
        <v>2888736.50678729</v>
      </c>
      <c r="H225" s="12" t="n">
        <v>39488151.9464256</v>
      </c>
      <c r="I225" s="12" t="n">
        <v>26128835.5449644</v>
      </c>
      <c r="J225" s="12" t="n">
        <v>3.72529029846191E-009</v>
      </c>
      <c r="K225" s="12" t="n">
        <v>3319899.10453665</v>
      </c>
      <c r="L225" s="11" t="n">
        <v>5243822.00819041</v>
      </c>
      <c r="M225" s="12" t="n">
        <v>32511142.8637832</v>
      </c>
      <c r="N225" s="12" t="n">
        <v>0</v>
      </c>
      <c r="O225" s="12" t="n">
        <v>0</v>
      </c>
      <c r="P225" s="12" t="n">
        <v>904949.337445513</v>
      </c>
      <c r="Q225" s="11" t="n">
        <v>1440389.97793845</v>
      </c>
      <c r="R225" s="12" t="n">
        <v>0</v>
      </c>
      <c r="S225" s="12" t="n">
        <v>0</v>
      </c>
      <c r="T225" s="11" t="n">
        <f aca="false">SUM(E225:S225)</f>
        <v>162690652.603026</v>
      </c>
    </row>
    <row r="226" customFormat="false" ht="12.75" hidden="false" customHeight="false" outlineLevel="0" collapsed="false">
      <c r="A226" s="13"/>
      <c r="B226" s="13"/>
      <c r="C226" s="13"/>
      <c r="D226" s="13"/>
      <c r="E226" s="14" t="n">
        <f aca="false">SUBTOTAL(9,E3:E225)</f>
        <v>4453200499.71632</v>
      </c>
      <c r="F226" s="14" t="n">
        <f aca="false">SUBTOTAL(9,F3:F225)</f>
        <v>609421116.497738</v>
      </c>
      <c r="G226" s="14" t="n">
        <f aca="false">SUBTOTAL(9,G3:G225)</f>
        <v>343306679.60181</v>
      </c>
      <c r="H226" s="14" t="n">
        <f aca="false">SUBTOTAL(9,H3:H225)</f>
        <v>3444287756.45004</v>
      </c>
      <c r="I226" s="14" t="n">
        <f aca="false">SUBTOTAL(9,I3:I225)</f>
        <v>2497417739.6426</v>
      </c>
      <c r="J226" s="14" t="n">
        <f aca="false">SUBTOTAL(9,J3:J225)</f>
        <v>-7.4851413955912E-008</v>
      </c>
      <c r="K226" s="14" t="n">
        <f aca="false">SUBTOTAL(9,K3:K225)</f>
        <v>315861971.52735</v>
      </c>
      <c r="L226" s="14" t="n">
        <f aca="false">SUBTOTAL(9,L3:L225)</f>
        <v>587372094.062201</v>
      </c>
      <c r="M226" s="14" t="n">
        <f aca="false">SUBTOTAL(9,M3:M225)</f>
        <v>2817251710.25322</v>
      </c>
      <c r="N226" s="14" t="n">
        <f aca="false">SUBTOTAL(9,N3:N225)</f>
        <v>1252258.12078424</v>
      </c>
      <c r="O226" s="14" t="n">
        <f aca="false">SUBTOTAL(9,O3:O225)</f>
        <v>-2.68773874267936E-008</v>
      </c>
      <c r="P226" s="14" t="n">
        <f aca="false">SUBTOTAL(9,P3:P225)</f>
        <v>78453203.2434001</v>
      </c>
      <c r="Q226" s="14" t="n">
        <f aca="false">SUBTOTAL(9,Q3:Q225)</f>
        <v>147288090.148</v>
      </c>
      <c r="R226" s="14" t="n">
        <f aca="false">SUBTOTAL(9,R3:R225)</f>
        <v>25672135.43</v>
      </c>
      <c r="S226" s="14" t="n">
        <f aca="false">SUBTOTAL(9,S3:S225)</f>
        <v>714585.213000001</v>
      </c>
      <c r="T226" s="14" t="n">
        <f aca="false">SUBTOTAL(9,T3:T225)</f>
        <v>15321499839.9065</v>
      </c>
    </row>
  </sheetData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54221</cp:lastModifiedBy>
  <cp:lastPrinted>2021-11-25T19:38:17Z</cp:lastPrinted>
  <dcterms:modified xsi:type="dcterms:W3CDTF">2022-06-07T19:52:57Z</dcterms:modified>
  <cp:revision>0</cp:revision>
  <dc:subject/>
  <dc:title/>
</cp:coreProperties>
</file>